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22370"/>
        <c:axId val="66703949"/>
      </c:barChart>
      <c:catAx>
        <c:axId val="3322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3949"/>
        <c:crossesAt val="0"/>
        <c:auto val="1"/>
        <c:lblAlgn val="ctr"/>
        <c:lblOffset val="100"/>
        <c:noMultiLvlLbl val="0"/>
      </c:catAx>
      <c:valAx>
        <c:axId val="667039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2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76519"/>
        <c:axId val="45121138"/>
      </c:barChart>
      <c:catAx>
        <c:axId val="1607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1138"/>
        <c:crossesAt val="0"/>
        <c:auto val="1"/>
        <c:lblAlgn val="ctr"/>
        <c:lblOffset val="100"/>
        <c:noMultiLvlLbl val="0"/>
      </c:catAx>
      <c:valAx>
        <c:axId val="45121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6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527409"/>
        <c:axId val="47498512"/>
      </c:barChart>
      <c:catAx>
        <c:axId val="8052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98512"/>
        <c:crossesAt val="0"/>
        <c:auto val="1"/>
        <c:lblAlgn val="ctr"/>
        <c:lblOffset val="100"/>
        <c:noMultiLvlLbl val="0"/>
      </c:catAx>
      <c:valAx>
        <c:axId val="4749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988"/>
        <c:axId val="18629948"/>
      </c:barChart>
      <c:catAx>
        <c:axId val="3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9948"/>
        <c:crossesAt val="0"/>
        <c:auto val="1"/>
        <c:lblAlgn val="ctr"/>
        <c:lblOffset val="100"/>
        <c:noMultiLvlLbl val="0"/>
      </c:catAx>
      <c:valAx>
        <c:axId val="18629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150413"/>
        <c:axId val="12640627"/>
      </c:barChart>
      <c:catAx>
        <c:axId val="1715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0627"/>
        <c:crossesAt val="0"/>
        <c:auto val="1"/>
        <c:lblAlgn val="ctr"/>
        <c:lblOffset val="100"/>
        <c:noMultiLvlLbl val="0"/>
      </c:catAx>
      <c:valAx>
        <c:axId val="12640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26639"/>
        <c:axId val="37699051"/>
      </c:barChart>
      <c:catAx>
        <c:axId val="6672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9051"/>
        <c:crossesAt val="0"/>
        <c:auto val="1"/>
        <c:lblAlgn val="ctr"/>
        <c:lblOffset val="100"/>
        <c:noMultiLvlLbl val="0"/>
      </c:catAx>
      <c:valAx>
        <c:axId val="37699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49893"/>
        <c:axId val="32004788"/>
      </c:barChart>
      <c:catAx>
        <c:axId val="48249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04788"/>
        <c:crossesAt val="0"/>
        <c:auto val="1"/>
        <c:lblAlgn val="ctr"/>
        <c:lblOffset val="100"/>
        <c:noMultiLvlLbl val="0"/>
      </c:catAx>
      <c:valAx>
        <c:axId val="32004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49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