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05476"/>
        <c:axId val="15626487"/>
      </c:barChart>
      <c:catAx>
        <c:axId val="4940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6487"/>
        <c:crossesAt val="0"/>
        <c:auto val="1"/>
        <c:lblAlgn val="ctr"/>
        <c:lblOffset val="100"/>
        <c:noMultiLvlLbl val="0"/>
      </c:catAx>
      <c:valAx>
        <c:axId val="156264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5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837022"/>
        <c:axId val="96407120"/>
      </c:barChart>
      <c:catAx>
        <c:axId val="3183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7120"/>
        <c:crossesAt val="0"/>
        <c:auto val="1"/>
        <c:lblAlgn val="ctr"/>
        <c:lblOffset val="100"/>
        <c:noMultiLvlLbl val="0"/>
      </c:catAx>
      <c:valAx>
        <c:axId val="96407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7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151259"/>
        <c:axId val="47941273"/>
      </c:barChart>
      <c:catAx>
        <c:axId val="7515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1273"/>
        <c:crossesAt val="0"/>
        <c:auto val="1"/>
        <c:lblAlgn val="ctr"/>
        <c:lblOffset val="100"/>
        <c:noMultiLvlLbl val="0"/>
      </c:catAx>
      <c:valAx>
        <c:axId val="47941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1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121345"/>
        <c:axId val="60839703"/>
      </c:barChart>
      <c:catAx>
        <c:axId val="9712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9703"/>
        <c:crossesAt val="0"/>
        <c:auto val="1"/>
        <c:lblAlgn val="ctr"/>
        <c:lblOffset val="100"/>
        <c:noMultiLvlLbl val="0"/>
      </c:catAx>
      <c:valAx>
        <c:axId val="60839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1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023937"/>
        <c:axId val="15342445"/>
      </c:barChart>
      <c:catAx>
        <c:axId val="4702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2445"/>
        <c:crossesAt val="0"/>
        <c:auto val="1"/>
        <c:lblAlgn val="ctr"/>
        <c:lblOffset val="100"/>
        <c:noMultiLvlLbl val="0"/>
      </c:catAx>
      <c:valAx>
        <c:axId val="153424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3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306871"/>
        <c:axId val="96390845"/>
      </c:barChart>
      <c:catAx>
        <c:axId val="5630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0845"/>
        <c:crossesAt val="0"/>
        <c:auto val="1"/>
        <c:lblAlgn val="ctr"/>
        <c:lblOffset val="100"/>
        <c:noMultiLvlLbl val="0"/>
      </c:catAx>
      <c:valAx>
        <c:axId val="963908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6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855180"/>
        <c:axId val="63685065"/>
      </c:barChart>
      <c:catAx>
        <c:axId val="15855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85065"/>
        <c:crossesAt val="0"/>
        <c:auto val="1"/>
        <c:lblAlgn val="ctr"/>
        <c:lblOffset val="100"/>
        <c:noMultiLvlLbl val="0"/>
      </c:catAx>
      <c:valAx>
        <c:axId val="636850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5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