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411021"/>
        <c:axId val="92659700"/>
      </c:barChart>
      <c:catAx>
        <c:axId val="9341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59700"/>
        <c:crossesAt val="0"/>
        <c:auto val="1"/>
        <c:lblAlgn val="ctr"/>
        <c:lblOffset val="100"/>
        <c:noMultiLvlLbl val="0"/>
      </c:catAx>
      <c:valAx>
        <c:axId val="926597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11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878256"/>
        <c:axId val="4785347"/>
      </c:barChart>
      <c:catAx>
        <c:axId val="2687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347"/>
        <c:crossesAt val="0"/>
        <c:auto val="1"/>
        <c:lblAlgn val="ctr"/>
        <c:lblOffset val="100"/>
        <c:noMultiLvlLbl val="0"/>
      </c:catAx>
      <c:valAx>
        <c:axId val="4785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78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426811"/>
        <c:axId val="93760603"/>
      </c:barChart>
      <c:catAx>
        <c:axId val="1242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0603"/>
        <c:crossesAt val="0"/>
        <c:auto val="1"/>
        <c:lblAlgn val="ctr"/>
        <c:lblOffset val="100"/>
        <c:noMultiLvlLbl val="0"/>
      </c:catAx>
      <c:valAx>
        <c:axId val="93760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26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988996"/>
        <c:axId val="3142665"/>
      </c:barChart>
      <c:catAx>
        <c:axId val="4498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2665"/>
        <c:crossesAt val="0"/>
        <c:auto val="1"/>
        <c:lblAlgn val="ctr"/>
        <c:lblOffset val="100"/>
        <c:noMultiLvlLbl val="0"/>
      </c:catAx>
      <c:valAx>
        <c:axId val="3142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88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144206"/>
        <c:axId val="56442648"/>
      </c:barChart>
      <c:catAx>
        <c:axId val="4814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42648"/>
        <c:crossesAt val="0"/>
        <c:auto val="1"/>
        <c:lblAlgn val="ctr"/>
        <c:lblOffset val="100"/>
        <c:noMultiLvlLbl val="0"/>
      </c:catAx>
      <c:valAx>
        <c:axId val="564426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44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023199"/>
        <c:axId val="85058710"/>
      </c:barChart>
      <c:catAx>
        <c:axId val="7202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8710"/>
        <c:crossesAt val="0"/>
        <c:auto val="1"/>
        <c:lblAlgn val="ctr"/>
        <c:lblOffset val="100"/>
        <c:noMultiLvlLbl val="0"/>
      </c:catAx>
      <c:valAx>
        <c:axId val="850587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23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548764"/>
        <c:axId val="70845538"/>
      </c:barChart>
      <c:catAx>
        <c:axId val="985487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845538"/>
        <c:crossesAt val="0"/>
        <c:auto val="1"/>
        <c:lblAlgn val="ctr"/>
        <c:lblOffset val="100"/>
        <c:noMultiLvlLbl val="0"/>
      </c:catAx>
      <c:valAx>
        <c:axId val="708455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487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