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623"/>
        <c:axId val="41379017"/>
      </c:lineChart>
      <c:catAx>
        <c:axId val="18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9017"/>
        <c:crossesAt val="0"/>
        <c:auto val="1"/>
        <c:lblAlgn val="ctr"/>
        <c:lblOffset val="100"/>
        <c:noMultiLvlLbl val="0"/>
      </c:catAx>
      <c:valAx>
        <c:axId val="4137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9338"/>
        <c:axId val="40284201"/>
      </c:lineChart>
      <c:catAx>
        <c:axId val="884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4201"/>
        <c:crossesAt val="0"/>
        <c:auto val="1"/>
        <c:lblAlgn val="ctr"/>
        <c:lblOffset val="100"/>
        <c:noMultiLvlLbl val="0"/>
      </c:catAx>
      <c:valAx>
        <c:axId val="4028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42618"/>
        <c:axId val="1469324"/>
      </c:barChart>
      <c:catAx>
        <c:axId val="146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324"/>
        <c:crossesAt val="0"/>
        <c:auto val="1"/>
        <c:lblAlgn val="ctr"/>
        <c:lblOffset val="100"/>
        <c:noMultiLvlLbl val="0"/>
      </c:catAx>
      <c:valAx>
        <c:axId val="146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817223"/>
        <c:axId val="97570965"/>
        <c:axId val="20639696"/>
      </c:bar3DChart>
      <c:catAx>
        <c:axId val="518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965"/>
        <c:crossesAt val="0"/>
        <c:auto val="1"/>
        <c:lblAlgn val="ctr"/>
        <c:lblOffset val="100"/>
        <c:noMultiLvlLbl val="0"/>
      </c:catAx>
      <c:valAx>
        <c:axId val="9757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7223"/>
        <c:crossesAt val="1"/>
        <c:crossBetween val="midCat"/>
      </c:valAx>
      <c:serAx>
        <c:axId val="206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9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72636"/>
        <c:axId val="2329739"/>
      </c:scatterChart>
      <c:valAx>
        <c:axId val="922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39"/>
        <c:crossesAt val="0"/>
        <c:crossBetween val="midCat"/>
      </c:valAx>
      <c:valAx>
        <c:axId val="232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83146"/>
        <c:axId val="14605297"/>
      </c:scatterChart>
      <c:valAx>
        <c:axId val="72783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5297"/>
        <c:crossesAt val="0"/>
        <c:crossBetween val="midCat"/>
        <c:majorUnit val="30"/>
        <c:minorUnit val="30"/>
      </c:valAx>
      <c:valAx>
        <c:axId val="14605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3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85227"/>
        <c:axId val="31679523"/>
      </c:scatterChart>
      <c:valAx>
        <c:axId val="54585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9523"/>
        <c:crossesAt val="0"/>
        <c:crossBetween val="midCat"/>
        <c:majorUnit val="30"/>
        <c:minorUnit val="30"/>
      </c:valAx>
      <c:valAx>
        <c:axId val="31679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5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