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79720"/>
        <c:axId val="18546189"/>
      </c:barChart>
      <c:catAx>
        <c:axId val="16079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46189"/>
        <c:auto val="1"/>
        <c:lblAlgn val="ctr"/>
        <c:lblOffset val="100"/>
        <c:noMultiLvlLbl val="0"/>
      </c:catAx>
      <c:valAx>
        <c:axId val="18546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79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639435"/>
        <c:axId val="70723111"/>
      </c:barChart>
      <c:catAx>
        <c:axId val="97639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3111"/>
        <c:auto val="1"/>
        <c:lblAlgn val="ctr"/>
        <c:lblOffset val="100"/>
        <c:noMultiLvlLbl val="0"/>
      </c:catAx>
      <c:valAx>
        <c:axId val="7072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9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786592"/>
        <c:axId val="80126854"/>
      </c:barChart>
      <c:catAx>
        <c:axId val="85786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6854"/>
        <c:auto val="1"/>
        <c:lblAlgn val="ctr"/>
        <c:lblOffset val="100"/>
        <c:noMultiLvlLbl val="0"/>
      </c:catAx>
      <c:valAx>
        <c:axId val="80126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6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504399"/>
        <c:axId val="898120"/>
      </c:barChart>
      <c:catAx>
        <c:axId val="16504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120"/>
        <c:auto val="1"/>
        <c:lblAlgn val="ctr"/>
        <c:lblOffset val="100"/>
        <c:noMultiLvlLbl val="0"/>
      </c:catAx>
      <c:valAx>
        <c:axId val="898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4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