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272130"/>
        <c:axId val="96400752"/>
      </c:scatterChart>
      <c:valAx>
        <c:axId val="582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752"/>
        <c:crossesAt val="0"/>
        <c:crossBetween val="midCat"/>
      </c:valAx>
      <c:valAx>
        <c:axId val="964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3007"/>
        <c:axId val="95691535"/>
      </c:lineChart>
      <c:catAx>
        <c:axId val="8942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535"/>
        <c:crossesAt val="0"/>
        <c:auto val="1"/>
        <c:lblAlgn val="ctr"/>
        <c:lblOffset val="100"/>
        <c:noMultiLvlLbl val="0"/>
      </c:catAx>
      <c:valAx>
        <c:axId val="956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