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392052"/>
        <c:axId val="47568031"/>
      </c:scatterChart>
      <c:valAx>
        <c:axId val="96392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68031"/>
        <c:crossesAt val="0"/>
        <c:crossBetween val="midCat"/>
      </c:valAx>
      <c:valAx>
        <c:axId val="47568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92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30440"/>
        <c:axId val="36529416"/>
      </c:scatterChart>
      <c:valAx>
        <c:axId val="10930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29416"/>
        <c:crossesAt val="0"/>
        <c:crossBetween val="midCat"/>
      </c:valAx>
      <c:valAx>
        <c:axId val="3652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30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