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6698228"/>
        <c:axId val="98756415"/>
      </c:lineChart>
      <c:catAx>
        <c:axId val="566982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756415"/>
        <c:crossesAt val="0"/>
        <c:auto val="1"/>
        <c:lblAlgn val="ctr"/>
        <c:lblOffset val="100"/>
        <c:noMultiLvlLbl val="0"/>
      </c:catAx>
      <c:valAx>
        <c:axId val="987564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6982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4886991"/>
        <c:axId val="6610234"/>
      </c:lineChart>
      <c:catAx>
        <c:axId val="148869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10234"/>
        <c:crossesAt val="0"/>
        <c:auto val="1"/>
        <c:lblAlgn val="ctr"/>
        <c:lblOffset val="100"/>
        <c:noMultiLvlLbl val="0"/>
      </c:catAx>
      <c:valAx>
        <c:axId val="66102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8869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9584886"/>
        <c:axId val="2685155"/>
      </c:lineChart>
      <c:catAx>
        <c:axId val="795848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85155"/>
        <c:crossesAt val="0"/>
        <c:auto val="1"/>
        <c:lblAlgn val="ctr"/>
        <c:lblOffset val="100"/>
        <c:noMultiLvlLbl val="0"/>
      </c:catAx>
      <c:valAx>
        <c:axId val="26851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5848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5026549"/>
        <c:axId val="65325522"/>
      </c:lineChart>
      <c:catAx>
        <c:axId val="450265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325522"/>
        <c:crossesAt val="0"/>
        <c:auto val="1"/>
        <c:lblAlgn val="ctr"/>
        <c:lblOffset val="100"/>
        <c:noMultiLvlLbl val="0"/>
      </c:catAx>
      <c:valAx>
        <c:axId val="653255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0265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2395000"/>
        <c:axId val="43299019"/>
      </c:lineChart>
      <c:catAx>
        <c:axId val="823950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299019"/>
        <c:crossesAt val="0"/>
        <c:auto val="1"/>
        <c:lblAlgn val="ctr"/>
        <c:lblOffset val="100"/>
        <c:noMultiLvlLbl val="0"/>
      </c:catAx>
      <c:valAx>
        <c:axId val="432990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3950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6238982"/>
        <c:axId val="99764045"/>
      </c:lineChart>
      <c:catAx>
        <c:axId val="562389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764045"/>
        <c:crossesAt val="0"/>
        <c:auto val="1"/>
        <c:lblAlgn val="ctr"/>
        <c:lblOffset val="100"/>
        <c:noMultiLvlLbl val="0"/>
      </c:catAx>
      <c:valAx>
        <c:axId val="997640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2389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2507351"/>
        <c:axId val="37583897"/>
      </c:lineChart>
      <c:catAx>
        <c:axId val="925073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583897"/>
        <c:crossesAt val="0"/>
        <c:auto val="1"/>
        <c:lblAlgn val="ctr"/>
        <c:lblOffset val="100"/>
        <c:noMultiLvlLbl val="0"/>
      </c:catAx>
      <c:valAx>
        <c:axId val="375838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5073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7187040"/>
        <c:axId val="59523936"/>
      </c:lineChart>
      <c:catAx>
        <c:axId val="471870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523936"/>
        <c:crossesAt val="0"/>
        <c:auto val="1"/>
        <c:lblAlgn val="ctr"/>
        <c:lblOffset val="100"/>
        <c:noMultiLvlLbl val="0"/>
      </c:catAx>
      <c:valAx>
        <c:axId val="595239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1870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934663"/>
        <c:axId val="29653420"/>
      </c:lineChart>
      <c:catAx>
        <c:axId val="69346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653420"/>
        <c:crossesAt val="0"/>
        <c:auto val="1"/>
        <c:lblAlgn val="ctr"/>
        <c:lblOffset val="100"/>
        <c:noMultiLvlLbl val="0"/>
      </c:catAx>
      <c:valAx>
        <c:axId val="296534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346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4645807"/>
        <c:axId val="7449266"/>
      </c:lineChart>
      <c:catAx>
        <c:axId val="346458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49266"/>
        <c:crossesAt val="0"/>
        <c:auto val="1"/>
        <c:lblAlgn val="ctr"/>
        <c:lblOffset val="100"/>
        <c:noMultiLvlLbl val="0"/>
      </c:catAx>
      <c:valAx>
        <c:axId val="74492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6458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