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60374"/>
        <c:axId val="46923707"/>
      </c:scatterChart>
      <c:valAx>
        <c:axId val="79460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707"/>
        <c:crossesAt val="0"/>
        <c:crossBetween val="midCat"/>
      </c:valAx>
      <c:valAx>
        <c:axId val="46923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0302"/>
        <c:axId val="81875043"/>
      </c:scatterChart>
      <c:valAx>
        <c:axId val="2400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043"/>
        <c:crossesAt val="0"/>
        <c:crossBetween val="midCat"/>
      </c:valAx>
      <c:valAx>
        <c:axId val="81875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1437"/>
        <c:axId val="53355553"/>
      </c:scatterChart>
      <c:valAx>
        <c:axId val="9661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553"/>
        <c:crossesAt val="0"/>
        <c:crossBetween val="midCat"/>
      </c:valAx>
      <c:valAx>
        <c:axId val="53355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19146"/>
        <c:axId val="43140125"/>
      </c:scatterChart>
      <c:valAx>
        <c:axId val="23419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125"/>
        <c:crossesAt val="0"/>
        <c:crossBetween val="midCat"/>
      </c:valAx>
      <c:valAx>
        <c:axId val="43140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