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66253"/>
        <c:axId val="37121812"/>
      </c:barChart>
      <c:catAx>
        <c:axId val="6396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812"/>
        <c:auto val="1"/>
        <c:lblAlgn val="ctr"/>
        <c:lblOffset val="100"/>
        <c:noMultiLvlLbl val="0"/>
      </c:catAx>
      <c:valAx>
        <c:axId val="371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19376"/>
        <c:axId val="87165547"/>
      </c:barChart>
      <c:catAx>
        <c:axId val="1401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547"/>
        <c:auto val="1"/>
        <c:lblAlgn val="ctr"/>
        <c:lblOffset val="100"/>
        <c:noMultiLvlLbl val="0"/>
      </c:catAx>
      <c:valAx>
        <c:axId val="871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00077"/>
        <c:axId val="78323044"/>
      </c:barChart>
      <c:catAx>
        <c:axId val="1320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044"/>
        <c:auto val="1"/>
        <c:lblAlgn val="ctr"/>
        <c:lblOffset val="100"/>
        <c:noMultiLvlLbl val="0"/>
      </c:catAx>
      <c:valAx>
        <c:axId val="7832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76765"/>
        <c:axId val="20529420"/>
      </c:barChart>
      <c:catAx>
        <c:axId val="4217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420"/>
        <c:auto val="1"/>
        <c:lblAlgn val="ctr"/>
        <c:lblOffset val="100"/>
        <c:noMultiLvlLbl val="0"/>
      </c:catAx>
      <c:valAx>
        <c:axId val="2052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40502"/>
        <c:axId val="43745577"/>
      </c:barChart>
      <c:catAx>
        <c:axId val="991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577"/>
        <c:auto val="1"/>
        <c:lblAlgn val="ctr"/>
        <c:lblOffset val="100"/>
        <c:noMultiLvlLbl val="0"/>
      </c:catAx>
      <c:valAx>
        <c:axId val="437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98186"/>
        <c:axId val="32934369"/>
      </c:barChart>
      <c:catAx>
        <c:axId val="8549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369"/>
        <c:auto val="1"/>
        <c:lblAlgn val="ctr"/>
        <c:lblOffset val="100"/>
        <c:noMultiLvlLbl val="0"/>
      </c:catAx>
      <c:valAx>
        <c:axId val="329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9798"/>
        <c:axId val="14213693"/>
      </c:barChart>
      <c:catAx>
        <c:axId val="3229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693"/>
        <c:auto val="1"/>
        <c:lblAlgn val="ctr"/>
        <c:lblOffset val="100"/>
        <c:noMultiLvlLbl val="0"/>
      </c:catAx>
      <c:valAx>
        <c:axId val="142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31044"/>
        <c:axId val="84702216"/>
      </c:barChart>
      <c:catAx>
        <c:axId val="9113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216"/>
        <c:auto val="1"/>
        <c:lblAlgn val="ctr"/>
        <c:lblOffset val="100"/>
        <c:noMultiLvlLbl val="0"/>
      </c:catAx>
      <c:valAx>
        <c:axId val="847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76406"/>
        <c:axId val="49013996"/>
      </c:barChart>
      <c:catAx>
        <c:axId val="327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996"/>
        <c:auto val="1"/>
        <c:lblAlgn val="ctr"/>
        <c:lblOffset val="100"/>
        <c:noMultiLvlLbl val="0"/>
      </c:catAx>
      <c:valAx>
        <c:axId val="490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77752"/>
        <c:axId val="33105158"/>
      </c:barChart>
      <c:catAx>
        <c:axId val="2887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158"/>
        <c:auto val="1"/>
        <c:lblAlgn val="ctr"/>
        <c:lblOffset val="100"/>
        <c:noMultiLvlLbl val="0"/>
      </c:catAx>
      <c:valAx>
        <c:axId val="3310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86532"/>
        <c:axId val="14207494"/>
      </c:barChart>
      <c:catAx>
        <c:axId val="9908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494"/>
        <c:auto val="1"/>
        <c:lblAlgn val="ctr"/>
        <c:lblOffset val="100"/>
        <c:noMultiLvlLbl val="0"/>
      </c:catAx>
      <c:valAx>
        <c:axId val="142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78821"/>
        <c:axId val="6757386"/>
      </c:barChart>
      <c:catAx>
        <c:axId val="274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86"/>
        <c:auto val="1"/>
        <c:lblAlgn val="ctr"/>
        <c:lblOffset val="100"/>
        <c:noMultiLvlLbl val="0"/>
      </c:catAx>
      <c:valAx>
        <c:axId val="67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00364"/>
        <c:axId val="56196044"/>
      </c:barChart>
      <c:catAx>
        <c:axId val="7160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044"/>
        <c:auto val="1"/>
        <c:lblAlgn val="ctr"/>
        <c:lblOffset val="100"/>
        <c:noMultiLvlLbl val="0"/>
      </c:catAx>
      <c:valAx>
        <c:axId val="561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054"/>
        <c:axId val="63464087"/>
      </c:barChart>
      <c:catAx>
        <c:axId val="43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087"/>
        <c:auto val="1"/>
        <c:lblAlgn val="ctr"/>
        <c:lblOffset val="100"/>
        <c:noMultiLvlLbl val="0"/>
      </c:catAx>
      <c:valAx>
        <c:axId val="634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54995"/>
        <c:axId val="65089500"/>
      </c:barChart>
      <c:catAx>
        <c:axId val="7895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500"/>
        <c:auto val="1"/>
        <c:lblAlgn val="ctr"/>
        <c:lblOffset val="100"/>
        <c:noMultiLvlLbl val="0"/>
      </c:catAx>
      <c:valAx>
        <c:axId val="650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03243"/>
        <c:axId val="94091443"/>
      </c:barChart>
      <c:catAx>
        <c:axId val="6830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443"/>
        <c:auto val="1"/>
        <c:lblAlgn val="ctr"/>
        <c:lblOffset val="100"/>
        <c:noMultiLvlLbl val="0"/>
      </c:catAx>
      <c:valAx>
        <c:axId val="940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8576"/>
        <c:axId val="12870947"/>
      </c:barChart>
      <c:catAx>
        <c:axId val="449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947"/>
        <c:auto val="1"/>
        <c:lblAlgn val="ctr"/>
        <c:lblOffset val="100"/>
        <c:noMultiLvlLbl val="0"/>
      </c:catAx>
      <c:valAx>
        <c:axId val="128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7699"/>
        <c:axId val="23438761"/>
      </c:barChart>
      <c:catAx>
        <c:axId val="1608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761"/>
        <c:auto val="1"/>
        <c:lblAlgn val="ctr"/>
        <c:lblOffset val="100"/>
        <c:noMultiLvlLbl val="0"/>
      </c:catAx>
      <c:valAx>
        <c:axId val="234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