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56508"/>
        <c:axId val="58132101"/>
      </c:barChart>
      <c:catAx>
        <c:axId val="8235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101"/>
        <c:auto val="1"/>
        <c:lblAlgn val="ctr"/>
        <c:lblOffset val="100"/>
        <c:noMultiLvlLbl val="0"/>
      </c:catAx>
      <c:valAx>
        <c:axId val="581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62397"/>
        <c:axId val="7330659"/>
      </c:barChart>
      <c:catAx>
        <c:axId val="6076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59"/>
        <c:auto val="1"/>
        <c:lblAlgn val="ctr"/>
        <c:lblOffset val="100"/>
        <c:noMultiLvlLbl val="0"/>
      </c:catAx>
      <c:valAx>
        <c:axId val="733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08944"/>
        <c:axId val="31367710"/>
      </c:barChart>
      <c:catAx>
        <c:axId val="9290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710"/>
        <c:auto val="1"/>
        <c:lblAlgn val="ctr"/>
        <c:lblOffset val="100"/>
        <c:noMultiLvlLbl val="0"/>
      </c:catAx>
      <c:valAx>
        <c:axId val="313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00791"/>
        <c:axId val="12772597"/>
      </c:barChart>
      <c:catAx>
        <c:axId val="3750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597"/>
        <c:auto val="1"/>
        <c:lblAlgn val="ctr"/>
        <c:lblOffset val="100"/>
        <c:noMultiLvlLbl val="0"/>
      </c:catAx>
      <c:valAx>
        <c:axId val="1277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05035"/>
        <c:axId val="71226944"/>
      </c:barChart>
      <c:catAx>
        <c:axId val="9270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944"/>
        <c:auto val="1"/>
        <c:lblAlgn val="ctr"/>
        <c:lblOffset val="100"/>
        <c:noMultiLvlLbl val="0"/>
      </c:catAx>
      <c:valAx>
        <c:axId val="712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52473"/>
        <c:axId val="83049349"/>
      </c:barChart>
      <c:catAx>
        <c:axId val="5755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349"/>
        <c:auto val="1"/>
        <c:lblAlgn val="ctr"/>
        <c:lblOffset val="100"/>
        <c:noMultiLvlLbl val="0"/>
      </c:catAx>
      <c:valAx>
        <c:axId val="8304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64834"/>
        <c:axId val="85240169"/>
      </c:barChart>
      <c:catAx>
        <c:axId val="2346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169"/>
        <c:auto val="1"/>
        <c:lblAlgn val="ctr"/>
        <c:lblOffset val="100"/>
        <c:noMultiLvlLbl val="0"/>
      </c:catAx>
      <c:valAx>
        <c:axId val="8524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13416"/>
        <c:axId val="31183937"/>
      </c:barChart>
      <c:catAx>
        <c:axId val="5481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937"/>
        <c:auto val="1"/>
        <c:lblAlgn val="ctr"/>
        <c:lblOffset val="100"/>
        <c:noMultiLvlLbl val="0"/>
      </c:catAx>
      <c:valAx>
        <c:axId val="311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90699"/>
        <c:axId val="60605113"/>
      </c:barChart>
      <c:catAx>
        <c:axId val="1779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113"/>
        <c:auto val="1"/>
        <c:lblAlgn val="ctr"/>
        <c:lblOffset val="100"/>
        <c:noMultiLvlLbl val="0"/>
      </c:catAx>
      <c:valAx>
        <c:axId val="6060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71890"/>
        <c:axId val="77700720"/>
      </c:barChart>
      <c:catAx>
        <c:axId val="2927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720"/>
        <c:auto val="1"/>
        <c:lblAlgn val="ctr"/>
        <c:lblOffset val="100"/>
        <c:noMultiLvlLbl val="0"/>
      </c:catAx>
      <c:valAx>
        <c:axId val="7770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26225"/>
        <c:axId val="83917013"/>
      </c:barChart>
      <c:catAx>
        <c:axId val="4042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013"/>
        <c:auto val="1"/>
        <c:lblAlgn val="ctr"/>
        <c:lblOffset val="100"/>
        <c:noMultiLvlLbl val="0"/>
      </c:catAx>
      <c:valAx>
        <c:axId val="8391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961"/>
        <c:axId val="15149572"/>
      </c:barChart>
      <c:catAx>
        <c:axId val="833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572"/>
        <c:auto val="1"/>
        <c:lblAlgn val="ctr"/>
        <c:lblOffset val="100"/>
        <c:noMultiLvlLbl val="0"/>
      </c:catAx>
      <c:valAx>
        <c:axId val="151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5387"/>
        <c:axId val="12422467"/>
      </c:barChart>
      <c:catAx>
        <c:axId val="840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467"/>
        <c:auto val="1"/>
        <c:lblAlgn val="ctr"/>
        <c:lblOffset val="100"/>
        <c:noMultiLvlLbl val="0"/>
      </c:catAx>
      <c:valAx>
        <c:axId val="1242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78495"/>
        <c:axId val="35718426"/>
      </c:barChart>
      <c:catAx>
        <c:axId val="5287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426"/>
        <c:auto val="1"/>
        <c:lblAlgn val="ctr"/>
        <c:lblOffset val="100"/>
        <c:noMultiLvlLbl val="0"/>
      </c:catAx>
      <c:valAx>
        <c:axId val="3571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77802"/>
        <c:axId val="58270849"/>
      </c:barChart>
      <c:catAx>
        <c:axId val="8287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849"/>
        <c:auto val="1"/>
        <c:lblAlgn val="ctr"/>
        <c:lblOffset val="100"/>
        <c:noMultiLvlLbl val="0"/>
      </c:catAx>
      <c:valAx>
        <c:axId val="5827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30644"/>
        <c:axId val="85074009"/>
      </c:barChart>
      <c:catAx>
        <c:axId val="4893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009"/>
        <c:auto val="1"/>
        <c:lblAlgn val="ctr"/>
        <c:lblOffset val="100"/>
        <c:noMultiLvlLbl val="0"/>
      </c:catAx>
      <c:valAx>
        <c:axId val="850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19296"/>
        <c:axId val="61728005"/>
      </c:barChart>
      <c:catAx>
        <c:axId val="8071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005"/>
        <c:auto val="1"/>
        <c:lblAlgn val="ctr"/>
        <c:lblOffset val="100"/>
        <c:noMultiLvlLbl val="0"/>
      </c:catAx>
      <c:valAx>
        <c:axId val="6172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26698"/>
        <c:axId val="37358983"/>
      </c:barChart>
      <c:catAx>
        <c:axId val="4392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983"/>
        <c:auto val="1"/>
        <c:lblAlgn val="ctr"/>
        <c:lblOffset val="100"/>
        <c:noMultiLvlLbl val="0"/>
      </c:catAx>
      <c:valAx>
        <c:axId val="3735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