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23641"/>
        <c:axId val="60100811"/>
      </c:scatterChart>
      <c:valAx>
        <c:axId val="95623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811"/>
        <c:crossesAt val="0"/>
        <c:crossBetween val="midCat"/>
      </c:valAx>
      <c:valAx>
        <c:axId val="60100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15917"/>
        <c:axId val="60970049"/>
      </c:scatterChart>
      <c:valAx>
        <c:axId val="58515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049"/>
        <c:crossesAt val="0"/>
        <c:crossBetween val="midCat"/>
      </c:valAx>
      <c:valAx>
        <c:axId val="6097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40545"/>
        <c:axId val="16685245"/>
      </c:scatterChart>
      <c:valAx>
        <c:axId val="93540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245"/>
        <c:crossesAt val="0"/>
        <c:crossBetween val="midCat"/>
      </c:valAx>
      <c:valAx>
        <c:axId val="16685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0497"/>
        <c:axId val="69623271"/>
      </c:scatterChart>
      <c:valAx>
        <c:axId val="2810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271"/>
        <c:crossesAt val="0"/>
        <c:crossBetween val="midCat"/>
      </c:valAx>
      <c:valAx>
        <c:axId val="6962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