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60243"/>
        <c:axId val="27167810"/>
      </c:barChart>
      <c:catAx>
        <c:axId val="1946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810"/>
        <c:auto val="1"/>
        <c:lblAlgn val="ctr"/>
        <c:lblOffset val="100"/>
        <c:noMultiLvlLbl val="0"/>
      </c:catAx>
      <c:valAx>
        <c:axId val="271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0150"/>
        <c:axId val="446271"/>
      </c:barChart>
      <c:catAx>
        <c:axId val="7017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1"/>
        <c:auto val="1"/>
        <c:lblAlgn val="ctr"/>
        <c:lblOffset val="100"/>
        <c:noMultiLvlLbl val="0"/>
      </c:catAx>
      <c:valAx>
        <c:axId val="4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21797"/>
        <c:axId val="3341795"/>
      </c:barChart>
      <c:catAx>
        <c:axId val="854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95"/>
        <c:auto val="1"/>
        <c:lblAlgn val="ctr"/>
        <c:lblOffset val="100"/>
        <c:noMultiLvlLbl val="0"/>
      </c:catAx>
      <c:valAx>
        <c:axId val="33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05670"/>
        <c:axId val="31601610"/>
      </c:barChart>
      <c:catAx>
        <c:axId val="5510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610"/>
        <c:auto val="1"/>
        <c:lblAlgn val="ctr"/>
        <c:lblOffset val="100"/>
        <c:noMultiLvlLbl val="0"/>
      </c:catAx>
      <c:valAx>
        <c:axId val="316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76336"/>
        <c:axId val="8484944"/>
      </c:barChart>
      <c:catAx>
        <c:axId val="1967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44"/>
        <c:auto val="1"/>
        <c:lblAlgn val="ctr"/>
        <c:lblOffset val="100"/>
        <c:noMultiLvlLbl val="0"/>
      </c:catAx>
      <c:valAx>
        <c:axId val="84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03488"/>
        <c:axId val="54420210"/>
      </c:barChart>
      <c:catAx>
        <c:axId val="920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210"/>
        <c:auto val="1"/>
        <c:lblAlgn val="ctr"/>
        <c:lblOffset val="100"/>
        <c:noMultiLvlLbl val="0"/>
      </c:catAx>
      <c:valAx>
        <c:axId val="544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50526"/>
        <c:axId val="46018170"/>
      </c:barChart>
      <c:catAx>
        <c:axId val="6365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170"/>
        <c:auto val="1"/>
        <c:lblAlgn val="ctr"/>
        <c:lblOffset val="100"/>
        <c:noMultiLvlLbl val="0"/>
      </c:catAx>
      <c:valAx>
        <c:axId val="4601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91925"/>
        <c:axId val="68422522"/>
      </c:barChart>
      <c:catAx>
        <c:axId val="464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522"/>
        <c:auto val="1"/>
        <c:lblAlgn val="ctr"/>
        <c:lblOffset val="100"/>
        <c:noMultiLvlLbl val="0"/>
      </c:catAx>
      <c:valAx>
        <c:axId val="6842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17216"/>
        <c:axId val="63876105"/>
      </c:barChart>
      <c:catAx>
        <c:axId val="440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105"/>
        <c:auto val="1"/>
        <c:lblAlgn val="ctr"/>
        <c:lblOffset val="100"/>
        <c:noMultiLvlLbl val="0"/>
      </c:catAx>
      <c:valAx>
        <c:axId val="638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44886"/>
        <c:axId val="21893209"/>
      </c:barChart>
      <c:catAx>
        <c:axId val="6474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209"/>
        <c:auto val="1"/>
        <c:lblAlgn val="ctr"/>
        <c:lblOffset val="100"/>
        <c:noMultiLvlLbl val="0"/>
      </c:catAx>
      <c:valAx>
        <c:axId val="218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37421"/>
        <c:axId val="74064820"/>
      </c:barChart>
      <c:catAx>
        <c:axId val="268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820"/>
        <c:auto val="1"/>
        <c:lblAlgn val="ctr"/>
        <c:lblOffset val="100"/>
        <c:noMultiLvlLbl val="0"/>
      </c:catAx>
      <c:valAx>
        <c:axId val="740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63365"/>
        <c:axId val="1030589"/>
      </c:barChart>
      <c:catAx>
        <c:axId val="1166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89"/>
        <c:auto val="1"/>
        <c:lblAlgn val="ctr"/>
        <c:lblOffset val="100"/>
        <c:noMultiLvlLbl val="0"/>
      </c:catAx>
      <c:valAx>
        <c:axId val="10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03320"/>
        <c:axId val="80929375"/>
      </c:barChart>
      <c:catAx>
        <c:axId val="639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375"/>
        <c:auto val="1"/>
        <c:lblAlgn val="ctr"/>
        <c:lblOffset val="100"/>
        <c:noMultiLvlLbl val="0"/>
      </c:catAx>
      <c:valAx>
        <c:axId val="809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52539"/>
        <c:axId val="57096380"/>
      </c:barChart>
      <c:catAx>
        <c:axId val="8055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380"/>
        <c:auto val="1"/>
        <c:lblAlgn val="ctr"/>
        <c:lblOffset val="100"/>
        <c:noMultiLvlLbl val="0"/>
      </c:catAx>
      <c:valAx>
        <c:axId val="570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91583"/>
        <c:axId val="93724243"/>
      </c:barChart>
      <c:catAx>
        <c:axId val="1199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243"/>
        <c:auto val="1"/>
        <c:lblAlgn val="ctr"/>
        <c:lblOffset val="100"/>
        <c:noMultiLvlLbl val="0"/>
      </c:catAx>
      <c:valAx>
        <c:axId val="937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78821"/>
        <c:axId val="13032937"/>
      </c:barChart>
      <c:catAx>
        <c:axId val="665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937"/>
        <c:auto val="1"/>
        <c:lblAlgn val="ctr"/>
        <c:lblOffset val="100"/>
        <c:noMultiLvlLbl val="0"/>
      </c:catAx>
      <c:valAx>
        <c:axId val="1303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16117"/>
        <c:axId val="79206079"/>
      </c:barChart>
      <c:catAx>
        <c:axId val="439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079"/>
        <c:auto val="1"/>
        <c:lblAlgn val="ctr"/>
        <c:lblOffset val="100"/>
        <c:noMultiLvlLbl val="0"/>
      </c:catAx>
      <c:valAx>
        <c:axId val="792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59835"/>
        <c:axId val="35004386"/>
      </c:barChart>
      <c:catAx>
        <c:axId val="8085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386"/>
        <c:auto val="1"/>
        <c:lblAlgn val="ctr"/>
        <c:lblOffset val="100"/>
        <c:noMultiLvlLbl val="0"/>
      </c:catAx>
      <c:valAx>
        <c:axId val="350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