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778"/>
        <c:axId val="58955079"/>
      </c:scatterChart>
      <c:valAx>
        <c:axId val="175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079"/>
        <c:crossesAt val="0"/>
        <c:crossBetween val="midCat"/>
      </c:valAx>
      <c:valAx>
        <c:axId val="5895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79557"/>
        <c:axId val="3365968"/>
      </c:scatterChart>
      <c:valAx>
        <c:axId val="8887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68"/>
        <c:crossesAt val="0"/>
        <c:crossBetween val="midCat"/>
      </c:valAx>
      <c:valAx>
        <c:axId val="336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3576"/>
        <c:axId val="18526777"/>
      </c:scatterChart>
      <c:valAx>
        <c:axId val="6121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777"/>
        <c:crossesAt val="0"/>
        <c:crossBetween val="midCat"/>
      </c:valAx>
      <c:valAx>
        <c:axId val="1852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49350"/>
        <c:axId val="70992464"/>
      </c:scatterChart>
      <c:valAx>
        <c:axId val="8344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464"/>
        <c:crossesAt val="0"/>
        <c:crossBetween val="midCat"/>
      </c:valAx>
      <c:valAx>
        <c:axId val="7099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