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12750"/>
        <c:axId val="92234007"/>
      </c:scatterChart>
      <c:valAx>
        <c:axId val="76412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007"/>
        <c:crossesAt val="0"/>
        <c:crossBetween val="midCat"/>
      </c:valAx>
      <c:valAx>
        <c:axId val="9223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57353"/>
        <c:axId val="62367041"/>
      </c:scatterChart>
      <c:valAx>
        <c:axId val="5225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041"/>
        <c:crossesAt val="0"/>
        <c:crossBetween val="midCat"/>
      </c:valAx>
      <c:valAx>
        <c:axId val="62367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