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07981"/>
        <c:axId val="49879120"/>
      </c:barChart>
      <c:catAx>
        <c:axId val="8650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120"/>
        <c:auto val="1"/>
        <c:lblAlgn val="ctr"/>
        <c:lblOffset val="100"/>
        <c:noMultiLvlLbl val="0"/>
      </c:catAx>
      <c:valAx>
        <c:axId val="498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22619"/>
        <c:axId val="37991096"/>
      </c:barChart>
      <c:catAx>
        <c:axId val="4362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096"/>
        <c:auto val="1"/>
        <c:lblAlgn val="ctr"/>
        <c:lblOffset val="100"/>
        <c:noMultiLvlLbl val="0"/>
      </c:catAx>
      <c:valAx>
        <c:axId val="379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9067"/>
        <c:axId val="35456867"/>
      </c:barChart>
      <c:catAx>
        <c:axId val="69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867"/>
        <c:auto val="1"/>
        <c:lblAlgn val="ctr"/>
        <c:lblOffset val="100"/>
        <c:noMultiLvlLbl val="0"/>
      </c:catAx>
      <c:valAx>
        <c:axId val="3545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7276"/>
        <c:axId val="58925409"/>
      </c:barChart>
      <c:catAx>
        <c:axId val="31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409"/>
        <c:auto val="1"/>
        <c:lblAlgn val="ctr"/>
        <c:lblOffset val="100"/>
        <c:noMultiLvlLbl val="0"/>
      </c:catAx>
      <c:valAx>
        <c:axId val="589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9241"/>
        <c:axId val="57260133"/>
      </c:barChart>
      <c:catAx>
        <c:axId val="580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33"/>
        <c:auto val="1"/>
        <c:lblAlgn val="ctr"/>
        <c:lblOffset val="100"/>
        <c:noMultiLvlLbl val="0"/>
      </c:catAx>
      <c:valAx>
        <c:axId val="572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78387"/>
        <c:axId val="71278149"/>
      </c:barChart>
      <c:catAx>
        <c:axId val="461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49"/>
        <c:auto val="1"/>
        <c:lblAlgn val="ctr"/>
        <c:lblOffset val="100"/>
        <c:noMultiLvlLbl val="0"/>
      </c:catAx>
      <c:valAx>
        <c:axId val="712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882"/>
        <c:axId val="43911992"/>
      </c:barChart>
      <c:catAx>
        <c:axId val="67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992"/>
        <c:auto val="1"/>
        <c:lblAlgn val="ctr"/>
        <c:lblOffset val="100"/>
        <c:noMultiLvlLbl val="0"/>
      </c:catAx>
      <c:valAx>
        <c:axId val="439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81542"/>
        <c:axId val="23374639"/>
      </c:barChart>
      <c:catAx>
        <c:axId val="713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639"/>
        <c:auto val="1"/>
        <c:lblAlgn val="ctr"/>
        <c:lblOffset val="100"/>
        <c:noMultiLvlLbl val="0"/>
      </c:catAx>
      <c:valAx>
        <c:axId val="233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72922"/>
        <c:axId val="11931621"/>
      </c:barChart>
      <c:catAx>
        <c:axId val="426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621"/>
        <c:auto val="1"/>
        <c:lblAlgn val="ctr"/>
        <c:lblOffset val="100"/>
        <c:noMultiLvlLbl val="0"/>
      </c:catAx>
      <c:valAx>
        <c:axId val="119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1520"/>
        <c:axId val="69370723"/>
      </c:barChart>
      <c:catAx>
        <c:axId val="146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23"/>
        <c:auto val="1"/>
        <c:lblAlgn val="ctr"/>
        <c:lblOffset val="100"/>
        <c:noMultiLvlLbl val="0"/>
      </c:catAx>
      <c:valAx>
        <c:axId val="693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60412"/>
        <c:axId val="41650921"/>
      </c:barChart>
      <c:catAx>
        <c:axId val="880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921"/>
        <c:auto val="1"/>
        <c:lblAlgn val="ctr"/>
        <c:lblOffset val="100"/>
        <c:noMultiLvlLbl val="0"/>
      </c:catAx>
      <c:valAx>
        <c:axId val="416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2215"/>
        <c:axId val="22946799"/>
      </c:barChart>
      <c:catAx>
        <c:axId val="9036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799"/>
        <c:auto val="1"/>
        <c:lblAlgn val="ctr"/>
        <c:lblOffset val="100"/>
        <c:noMultiLvlLbl val="0"/>
      </c:catAx>
      <c:valAx>
        <c:axId val="229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1303"/>
        <c:axId val="56883736"/>
      </c:barChart>
      <c:catAx>
        <c:axId val="476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36"/>
        <c:auto val="1"/>
        <c:lblAlgn val="ctr"/>
        <c:lblOffset val="100"/>
        <c:noMultiLvlLbl val="0"/>
      </c:catAx>
      <c:valAx>
        <c:axId val="568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054"/>
        <c:axId val="19016516"/>
      </c:barChart>
      <c:catAx>
        <c:axId val="932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516"/>
        <c:auto val="1"/>
        <c:lblAlgn val="ctr"/>
        <c:lblOffset val="100"/>
        <c:noMultiLvlLbl val="0"/>
      </c:catAx>
      <c:valAx>
        <c:axId val="1901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68335"/>
        <c:axId val="29694790"/>
      </c:barChart>
      <c:catAx>
        <c:axId val="6096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90"/>
        <c:auto val="1"/>
        <c:lblAlgn val="ctr"/>
        <c:lblOffset val="100"/>
        <c:noMultiLvlLbl val="0"/>
      </c:catAx>
      <c:valAx>
        <c:axId val="2969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44777"/>
        <c:axId val="5153952"/>
      </c:barChart>
      <c:catAx>
        <c:axId val="842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52"/>
        <c:auto val="1"/>
        <c:lblAlgn val="ctr"/>
        <c:lblOffset val="100"/>
        <c:noMultiLvlLbl val="0"/>
      </c:catAx>
      <c:valAx>
        <c:axId val="51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07956"/>
        <c:axId val="15590714"/>
      </c:barChart>
      <c:catAx>
        <c:axId val="1490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14"/>
        <c:auto val="1"/>
        <c:lblAlgn val="ctr"/>
        <c:lblOffset val="100"/>
        <c:noMultiLvlLbl val="0"/>
      </c:catAx>
      <c:valAx>
        <c:axId val="155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56435"/>
        <c:axId val="50242419"/>
      </c:barChart>
      <c:catAx>
        <c:axId val="710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419"/>
        <c:auto val="1"/>
        <c:lblAlgn val="ctr"/>
        <c:lblOffset val="100"/>
        <c:noMultiLvlLbl val="0"/>
      </c:catAx>
      <c:valAx>
        <c:axId val="502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