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70744"/>
        <c:axId val="90648201"/>
      </c:scatterChart>
      <c:valAx>
        <c:axId val="1397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201"/>
        <c:crossesAt val="0"/>
        <c:crossBetween val="midCat"/>
      </c:valAx>
      <c:valAx>
        <c:axId val="90648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0558"/>
        <c:axId val="61117705"/>
      </c:scatterChart>
      <c:valAx>
        <c:axId val="107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705"/>
        <c:crossesAt val="0"/>
        <c:crossBetween val="midCat"/>
      </c:valAx>
      <c:valAx>
        <c:axId val="6111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36480"/>
        <c:axId val="10168398"/>
      </c:scatterChart>
      <c:valAx>
        <c:axId val="6843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398"/>
        <c:crossesAt val="0"/>
        <c:crossBetween val="midCat"/>
      </c:valAx>
      <c:valAx>
        <c:axId val="1016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72196"/>
        <c:axId val="50691835"/>
      </c:scatterChart>
      <c:valAx>
        <c:axId val="8147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835"/>
        <c:crossesAt val="0"/>
        <c:crossBetween val="midCat"/>
      </c:valAx>
      <c:valAx>
        <c:axId val="50691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