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624629"/>
        <c:axId val="11780357"/>
      </c:scatterChart>
      <c:valAx>
        <c:axId val="216246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0357"/>
        <c:crossesAt val="0"/>
        <c:crossBetween val="midCat"/>
      </c:valAx>
      <c:valAx>
        <c:axId val="117803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46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333638"/>
        <c:axId val="74165866"/>
      </c:scatterChart>
      <c:valAx>
        <c:axId val="593336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5866"/>
        <c:crossesAt val="0"/>
        <c:crossBetween val="midCat"/>
      </c:valAx>
      <c:valAx>
        <c:axId val="741658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36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634243"/>
        <c:axId val="30811565"/>
      </c:scatterChart>
      <c:valAx>
        <c:axId val="146342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1565"/>
        <c:crossesAt val="0"/>
        <c:crossBetween val="midCat"/>
      </c:valAx>
      <c:valAx>
        <c:axId val="308115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42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379674"/>
        <c:axId val="24610489"/>
      </c:scatterChart>
      <c:valAx>
        <c:axId val="623796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0489"/>
        <c:crossesAt val="0"/>
        <c:crossBetween val="midCat"/>
      </c:valAx>
      <c:valAx>
        <c:axId val="246104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96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