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03788"/>
        <c:axId val="87513538"/>
      </c:barChart>
      <c:catAx>
        <c:axId val="5090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538"/>
        <c:auto val="1"/>
        <c:lblAlgn val="ctr"/>
        <c:lblOffset val="100"/>
        <c:noMultiLvlLbl val="0"/>
      </c:catAx>
      <c:valAx>
        <c:axId val="8751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42156"/>
        <c:axId val="48178584"/>
      </c:barChart>
      <c:catAx>
        <c:axId val="9754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584"/>
        <c:auto val="1"/>
        <c:lblAlgn val="ctr"/>
        <c:lblOffset val="100"/>
        <c:noMultiLvlLbl val="0"/>
      </c:catAx>
      <c:valAx>
        <c:axId val="4817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35097"/>
        <c:axId val="13942421"/>
      </c:barChart>
      <c:catAx>
        <c:axId val="8643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421"/>
        <c:auto val="1"/>
        <c:lblAlgn val="ctr"/>
        <c:lblOffset val="100"/>
        <c:noMultiLvlLbl val="0"/>
      </c:catAx>
      <c:valAx>
        <c:axId val="1394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82044"/>
        <c:axId val="72898886"/>
      </c:barChart>
      <c:catAx>
        <c:axId val="8648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886"/>
        <c:auto val="1"/>
        <c:lblAlgn val="ctr"/>
        <c:lblOffset val="100"/>
        <c:noMultiLvlLbl val="0"/>
      </c:catAx>
      <c:valAx>
        <c:axId val="7289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03074"/>
        <c:axId val="52110289"/>
      </c:barChart>
      <c:catAx>
        <c:axId val="8390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289"/>
        <c:auto val="1"/>
        <c:lblAlgn val="ctr"/>
        <c:lblOffset val="100"/>
        <c:noMultiLvlLbl val="0"/>
      </c:catAx>
      <c:valAx>
        <c:axId val="5211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95474"/>
        <c:axId val="47097702"/>
      </c:barChart>
      <c:catAx>
        <c:axId val="3759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702"/>
        <c:auto val="1"/>
        <c:lblAlgn val="ctr"/>
        <c:lblOffset val="100"/>
        <c:noMultiLvlLbl val="0"/>
      </c:catAx>
      <c:valAx>
        <c:axId val="4709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33319"/>
        <c:axId val="56077196"/>
      </c:barChart>
      <c:catAx>
        <c:axId val="5543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196"/>
        <c:auto val="1"/>
        <c:lblAlgn val="ctr"/>
        <c:lblOffset val="100"/>
        <c:noMultiLvlLbl val="0"/>
      </c:catAx>
      <c:valAx>
        <c:axId val="5607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35460"/>
        <c:axId val="64826597"/>
      </c:barChart>
      <c:catAx>
        <c:axId val="9033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597"/>
        <c:auto val="1"/>
        <c:lblAlgn val="ctr"/>
        <c:lblOffset val="100"/>
        <c:noMultiLvlLbl val="0"/>
      </c:catAx>
      <c:valAx>
        <c:axId val="6482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09109"/>
        <c:axId val="64160250"/>
      </c:barChart>
      <c:catAx>
        <c:axId val="2980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250"/>
        <c:auto val="1"/>
        <c:lblAlgn val="ctr"/>
        <c:lblOffset val="100"/>
        <c:noMultiLvlLbl val="0"/>
      </c:catAx>
      <c:valAx>
        <c:axId val="6416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64373"/>
        <c:axId val="36614448"/>
      </c:barChart>
      <c:catAx>
        <c:axId val="1256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448"/>
        <c:auto val="1"/>
        <c:lblAlgn val="ctr"/>
        <c:lblOffset val="100"/>
        <c:noMultiLvlLbl val="0"/>
      </c:catAx>
      <c:valAx>
        <c:axId val="3661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890"/>
        <c:axId val="92600571"/>
      </c:barChart>
      <c:catAx>
        <c:axId val="90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571"/>
        <c:auto val="1"/>
        <c:lblAlgn val="ctr"/>
        <c:lblOffset val="100"/>
        <c:noMultiLvlLbl val="0"/>
      </c:catAx>
      <c:valAx>
        <c:axId val="9260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95761"/>
        <c:axId val="52780292"/>
      </c:barChart>
      <c:catAx>
        <c:axId val="4379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292"/>
        <c:auto val="1"/>
        <c:lblAlgn val="ctr"/>
        <c:lblOffset val="100"/>
        <c:noMultiLvlLbl val="0"/>
      </c:catAx>
      <c:valAx>
        <c:axId val="5278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76433"/>
        <c:axId val="30700159"/>
      </c:barChart>
      <c:catAx>
        <c:axId val="6857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159"/>
        <c:auto val="1"/>
        <c:lblAlgn val="ctr"/>
        <c:lblOffset val="100"/>
        <c:noMultiLvlLbl val="0"/>
      </c:catAx>
      <c:valAx>
        <c:axId val="3070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99632"/>
        <c:axId val="21266201"/>
      </c:barChart>
      <c:catAx>
        <c:axId val="7349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201"/>
        <c:auto val="1"/>
        <c:lblAlgn val="ctr"/>
        <c:lblOffset val="100"/>
        <c:noMultiLvlLbl val="0"/>
      </c:catAx>
      <c:valAx>
        <c:axId val="2126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25733"/>
        <c:axId val="64968716"/>
      </c:barChart>
      <c:catAx>
        <c:axId val="8312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716"/>
        <c:auto val="1"/>
        <c:lblAlgn val="ctr"/>
        <c:lblOffset val="100"/>
        <c:noMultiLvlLbl val="0"/>
      </c:catAx>
      <c:valAx>
        <c:axId val="6496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32686"/>
        <c:axId val="54692307"/>
      </c:barChart>
      <c:catAx>
        <c:axId val="4653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307"/>
        <c:auto val="1"/>
        <c:lblAlgn val="ctr"/>
        <c:lblOffset val="100"/>
        <c:noMultiLvlLbl val="0"/>
      </c:catAx>
      <c:valAx>
        <c:axId val="5469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81425"/>
        <c:axId val="13065263"/>
      </c:barChart>
      <c:catAx>
        <c:axId val="4678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263"/>
        <c:auto val="1"/>
        <c:lblAlgn val="ctr"/>
        <c:lblOffset val="100"/>
        <c:noMultiLvlLbl val="0"/>
      </c:catAx>
      <c:valAx>
        <c:axId val="1306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94602"/>
        <c:axId val="54825913"/>
      </c:barChart>
      <c:catAx>
        <c:axId val="8499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913"/>
        <c:auto val="1"/>
        <c:lblAlgn val="ctr"/>
        <c:lblOffset val="100"/>
        <c:noMultiLvlLbl val="0"/>
      </c:catAx>
      <c:valAx>
        <c:axId val="5482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