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87401"/>
        <c:axId val="73158730"/>
      </c:scatterChart>
      <c:valAx>
        <c:axId val="9968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730"/>
        <c:crossesAt val="0"/>
        <c:crossBetween val="midCat"/>
      </c:valAx>
      <c:valAx>
        <c:axId val="7315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4277"/>
        <c:axId val="5012167"/>
      </c:scatterChart>
      <c:valAx>
        <c:axId val="3544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67"/>
        <c:crossesAt val="0"/>
        <c:crossBetween val="midCat"/>
      </c:valAx>
      <c:valAx>
        <c:axId val="501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83683"/>
        <c:axId val="5596237"/>
      </c:scatterChart>
      <c:valAx>
        <c:axId val="1828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37"/>
        <c:crossesAt val="0"/>
        <c:crossBetween val="midCat"/>
      </c:valAx>
      <c:valAx>
        <c:axId val="559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612"/>
        <c:axId val="79623405"/>
      </c:scatterChart>
      <c:valAx>
        <c:axId val="24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405"/>
        <c:crossesAt val="0"/>
        <c:crossBetween val="midCat"/>
      </c:valAx>
      <c:valAx>
        <c:axId val="7962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