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56204"/>
        <c:axId val="65024438"/>
      </c:barChart>
      <c:catAx>
        <c:axId val="4445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438"/>
        <c:auto val="1"/>
        <c:lblAlgn val="ctr"/>
        <c:lblOffset val="100"/>
        <c:noMultiLvlLbl val="0"/>
      </c:catAx>
      <c:valAx>
        <c:axId val="650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89721"/>
        <c:axId val="48002851"/>
      </c:barChart>
      <c:catAx>
        <c:axId val="9378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851"/>
        <c:auto val="1"/>
        <c:lblAlgn val="ctr"/>
        <c:lblOffset val="100"/>
        <c:noMultiLvlLbl val="0"/>
      </c:catAx>
      <c:valAx>
        <c:axId val="480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43150"/>
        <c:axId val="66172311"/>
      </c:barChart>
      <c:catAx>
        <c:axId val="3334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311"/>
        <c:auto val="1"/>
        <c:lblAlgn val="ctr"/>
        <c:lblOffset val="100"/>
        <c:noMultiLvlLbl val="0"/>
      </c:catAx>
      <c:valAx>
        <c:axId val="661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43709"/>
        <c:axId val="49178788"/>
      </c:barChart>
      <c:catAx>
        <c:axId val="705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788"/>
        <c:auto val="1"/>
        <c:lblAlgn val="ctr"/>
        <c:lblOffset val="100"/>
        <c:noMultiLvlLbl val="0"/>
      </c:catAx>
      <c:valAx>
        <c:axId val="491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61845"/>
        <c:axId val="44189986"/>
      </c:barChart>
      <c:catAx>
        <c:axId val="4486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986"/>
        <c:auto val="1"/>
        <c:lblAlgn val="ctr"/>
        <c:lblOffset val="100"/>
        <c:noMultiLvlLbl val="0"/>
      </c:catAx>
      <c:valAx>
        <c:axId val="441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20550"/>
        <c:axId val="90413001"/>
      </c:barChart>
      <c:catAx>
        <c:axId val="7282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001"/>
        <c:auto val="1"/>
        <c:lblAlgn val="ctr"/>
        <c:lblOffset val="100"/>
        <c:noMultiLvlLbl val="0"/>
      </c:catAx>
      <c:valAx>
        <c:axId val="904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5484"/>
        <c:axId val="47690656"/>
      </c:barChart>
      <c:catAx>
        <c:axId val="267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656"/>
        <c:auto val="1"/>
        <c:lblAlgn val="ctr"/>
        <c:lblOffset val="100"/>
        <c:noMultiLvlLbl val="0"/>
      </c:catAx>
      <c:valAx>
        <c:axId val="4769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44299"/>
        <c:axId val="50598699"/>
      </c:barChart>
      <c:catAx>
        <c:axId val="217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699"/>
        <c:auto val="1"/>
        <c:lblAlgn val="ctr"/>
        <c:lblOffset val="100"/>
        <c:noMultiLvlLbl val="0"/>
      </c:catAx>
      <c:valAx>
        <c:axId val="505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09714"/>
        <c:axId val="87039693"/>
      </c:barChart>
      <c:catAx>
        <c:axId val="5400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93"/>
        <c:auto val="1"/>
        <c:lblAlgn val="ctr"/>
        <c:lblOffset val="100"/>
        <c:noMultiLvlLbl val="0"/>
      </c:catAx>
      <c:valAx>
        <c:axId val="870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45899"/>
        <c:axId val="87883457"/>
      </c:barChart>
      <c:catAx>
        <c:axId val="890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457"/>
        <c:auto val="1"/>
        <c:lblAlgn val="ctr"/>
        <c:lblOffset val="100"/>
        <c:noMultiLvlLbl val="0"/>
      </c:catAx>
      <c:valAx>
        <c:axId val="878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18095"/>
        <c:axId val="884581"/>
      </c:barChart>
      <c:catAx>
        <c:axId val="3281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1"/>
        <c:auto val="1"/>
        <c:lblAlgn val="ctr"/>
        <c:lblOffset val="100"/>
        <c:noMultiLvlLbl val="0"/>
      </c:catAx>
      <c:valAx>
        <c:axId val="8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70234"/>
        <c:axId val="11789965"/>
      </c:barChart>
      <c:catAx>
        <c:axId val="1287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965"/>
        <c:auto val="1"/>
        <c:lblAlgn val="ctr"/>
        <c:lblOffset val="100"/>
        <c:noMultiLvlLbl val="0"/>
      </c:catAx>
      <c:valAx>
        <c:axId val="117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63058"/>
        <c:axId val="36958975"/>
      </c:barChart>
      <c:catAx>
        <c:axId val="677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975"/>
        <c:auto val="1"/>
        <c:lblAlgn val="ctr"/>
        <c:lblOffset val="100"/>
        <c:noMultiLvlLbl val="0"/>
      </c:catAx>
      <c:valAx>
        <c:axId val="369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53377"/>
        <c:axId val="23946972"/>
      </c:barChart>
      <c:catAx>
        <c:axId val="488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972"/>
        <c:auto val="1"/>
        <c:lblAlgn val="ctr"/>
        <c:lblOffset val="100"/>
        <c:noMultiLvlLbl val="0"/>
      </c:catAx>
      <c:valAx>
        <c:axId val="239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77694"/>
        <c:axId val="76112349"/>
      </c:barChart>
      <c:catAx>
        <c:axId val="272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349"/>
        <c:auto val="1"/>
        <c:lblAlgn val="ctr"/>
        <c:lblOffset val="100"/>
        <c:noMultiLvlLbl val="0"/>
      </c:catAx>
      <c:valAx>
        <c:axId val="761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04169"/>
        <c:axId val="61374180"/>
      </c:barChart>
      <c:catAx>
        <c:axId val="924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180"/>
        <c:auto val="1"/>
        <c:lblAlgn val="ctr"/>
        <c:lblOffset val="100"/>
        <c:noMultiLvlLbl val="0"/>
      </c:catAx>
      <c:valAx>
        <c:axId val="613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1915"/>
        <c:axId val="85016389"/>
      </c:barChart>
      <c:catAx>
        <c:axId val="787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389"/>
        <c:auto val="1"/>
        <c:lblAlgn val="ctr"/>
        <c:lblOffset val="100"/>
        <c:noMultiLvlLbl val="0"/>
      </c:catAx>
      <c:valAx>
        <c:axId val="850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43162"/>
        <c:axId val="66971130"/>
      </c:barChart>
      <c:catAx>
        <c:axId val="635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130"/>
        <c:auto val="1"/>
        <c:lblAlgn val="ctr"/>
        <c:lblOffset val="100"/>
        <c:noMultiLvlLbl val="0"/>
      </c:catAx>
      <c:valAx>
        <c:axId val="669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