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716"/>
        <c:axId val="52863508"/>
      </c:barChart>
      <c:catAx>
        <c:axId val="28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08"/>
        <c:auto val="1"/>
        <c:lblAlgn val="ctr"/>
        <c:lblOffset val="100"/>
        <c:noMultiLvlLbl val="0"/>
      </c:catAx>
      <c:valAx>
        <c:axId val="528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95269"/>
        <c:axId val="8945442"/>
      </c:barChart>
      <c:catAx>
        <c:axId val="978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42"/>
        <c:auto val="1"/>
        <c:lblAlgn val="ctr"/>
        <c:lblOffset val="100"/>
        <c:noMultiLvlLbl val="0"/>
      </c:catAx>
      <c:valAx>
        <c:axId val="89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14003"/>
        <c:axId val="57329853"/>
      </c:barChart>
      <c:catAx>
        <c:axId val="942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53"/>
        <c:auto val="1"/>
        <c:lblAlgn val="ctr"/>
        <c:lblOffset val="100"/>
        <c:noMultiLvlLbl val="0"/>
      </c:catAx>
      <c:valAx>
        <c:axId val="573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7193"/>
        <c:axId val="66679297"/>
      </c:barChart>
      <c:catAx>
        <c:axId val="363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297"/>
        <c:auto val="1"/>
        <c:lblAlgn val="ctr"/>
        <c:lblOffset val="100"/>
        <c:noMultiLvlLbl val="0"/>
      </c:catAx>
      <c:valAx>
        <c:axId val="666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4416"/>
        <c:axId val="84491100"/>
      </c:barChart>
      <c:catAx>
        <c:axId val="498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100"/>
        <c:auto val="1"/>
        <c:lblAlgn val="ctr"/>
        <c:lblOffset val="100"/>
        <c:noMultiLvlLbl val="0"/>
      </c:catAx>
      <c:valAx>
        <c:axId val="844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86923"/>
        <c:axId val="65686184"/>
      </c:barChart>
      <c:catAx>
        <c:axId val="132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184"/>
        <c:auto val="1"/>
        <c:lblAlgn val="ctr"/>
        <c:lblOffset val="100"/>
        <c:noMultiLvlLbl val="0"/>
      </c:catAx>
      <c:valAx>
        <c:axId val="656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3619"/>
        <c:axId val="20131141"/>
      </c:barChart>
      <c:catAx>
        <c:axId val="816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41"/>
        <c:auto val="1"/>
        <c:lblAlgn val="ctr"/>
        <c:lblOffset val="100"/>
        <c:noMultiLvlLbl val="0"/>
      </c:catAx>
      <c:valAx>
        <c:axId val="201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7377"/>
        <c:axId val="83351896"/>
      </c:barChart>
      <c:catAx>
        <c:axId val="382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96"/>
        <c:auto val="1"/>
        <c:lblAlgn val="ctr"/>
        <c:lblOffset val="100"/>
        <c:noMultiLvlLbl val="0"/>
      </c:catAx>
      <c:valAx>
        <c:axId val="833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64288"/>
        <c:axId val="82242877"/>
      </c:barChart>
      <c:catAx>
        <c:axId val="122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77"/>
        <c:auto val="1"/>
        <c:lblAlgn val="ctr"/>
        <c:lblOffset val="100"/>
        <c:noMultiLvlLbl val="0"/>
      </c:catAx>
      <c:valAx>
        <c:axId val="822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3542"/>
        <c:axId val="34565945"/>
      </c:barChart>
      <c:catAx>
        <c:axId val="487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945"/>
        <c:auto val="1"/>
        <c:lblAlgn val="ctr"/>
        <c:lblOffset val="100"/>
        <c:noMultiLvlLbl val="0"/>
      </c:catAx>
      <c:valAx>
        <c:axId val="345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9595"/>
        <c:axId val="36141063"/>
      </c:barChart>
      <c:catAx>
        <c:axId val="278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63"/>
        <c:auto val="1"/>
        <c:lblAlgn val="ctr"/>
        <c:lblOffset val="100"/>
        <c:noMultiLvlLbl val="0"/>
      </c:catAx>
      <c:valAx>
        <c:axId val="361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0059"/>
        <c:axId val="25870878"/>
      </c:barChart>
      <c:catAx>
        <c:axId val="979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878"/>
        <c:auto val="1"/>
        <c:lblAlgn val="ctr"/>
        <c:lblOffset val="100"/>
        <c:noMultiLvlLbl val="0"/>
      </c:catAx>
      <c:valAx>
        <c:axId val="258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22049"/>
        <c:axId val="81715316"/>
      </c:barChart>
      <c:catAx>
        <c:axId val="693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316"/>
        <c:auto val="1"/>
        <c:lblAlgn val="ctr"/>
        <c:lblOffset val="100"/>
        <c:noMultiLvlLbl val="0"/>
      </c:catAx>
      <c:valAx>
        <c:axId val="817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5900"/>
        <c:axId val="57128120"/>
      </c:barChart>
      <c:catAx>
        <c:axId val="471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20"/>
        <c:auto val="1"/>
        <c:lblAlgn val="ctr"/>
        <c:lblOffset val="100"/>
        <c:noMultiLvlLbl val="0"/>
      </c:catAx>
      <c:valAx>
        <c:axId val="571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64466"/>
        <c:axId val="88021101"/>
      </c:barChart>
      <c:catAx>
        <c:axId val="327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101"/>
        <c:auto val="1"/>
        <c:lblAlgn val="ctr"/>
        <c:lblOffset val="100"/>
        <c:noMultiLvlLbl val="0"/>
      </c:catAx>
      <c:valAx>
        <c:axId val="880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05117"/>
        <c:axId val="31750687"/>
      </c:barChart>
      <c:catAx>
        <c:axId val="679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87"/>
        <c:auto val="1"/>
        <c:lblAlgn val="ctr"/>
        <c:lblOffset val="100"/>
        <c:noMultiLvlLbl val="0"/>
      </c:catAx>
      <c:valAx>
        <c:axId val="317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0233"/>
        <c:axId val="58383464"/>
      </c:barChart>
      <c:catAx>
        <c:axId val="268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464"/>
        <c:auto val="1"/>
        <c:lblAlgn val="ctr"/>
        <c:lblOffset val="100"/>
        <c:noMultiLvlLbl val="0"/>
      </c:catAx>
      <c:valAx>
        <c:axId val="583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14822"/>
        <c:axId val="48377433"/>
      </c:barChart>
      <c:catAx>
        <c:axId val="778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433"/>
        <c:auto val="1"/>
        <c:lblAlgn val="ctr"/>
        <c:lblOffset val="100"/>
        <c:noMultiLvlLbl val="0"/>
      </c:catAx>
      <c:valAx>
        <c:axId val="483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