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34893"/>
        <c:axId val="55494581"/>
      </c:scatterChart>
      <c:valAx>
        <c:axId val="35234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581"/>
        <c:crossesAt val="0"/>
        <c:crossBetween val="midCat"/>
      </c:valAx>
      <c:valAx>
        <c:axId val="55494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09090"/>
        <c:axId val="13510876"/>
      </c:scatterChart>
      <c:valAx>
        <c:axId val="94509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876"/>
        <c:crossesAt val="0"/>
        <c:crossBetween val="midCat"/>
      </c:valAx>
      <c:valAx>
        <c:axId val="13510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71714"/>
        <c:axId val="38218516"/>
      </c:scatterChart>
      <c:valAx>
        <c:axId val="39671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516"/>
        <c:crossesAt val="0"/>
        <c:crossBetween val="midCat"/>
      </c:valAx>
      <c:valAx>
        <c:axId val="38218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22083"/>
        <c:axId val="27318134"/>
      </c:scatterChart>
      <c:valAx>
        <c:axId val="35222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134"/>
        <c:crossesAt val="0"/>
        <c:crossBetween val="midCat"/>
      </c:valAx>
      <c:valAx>
        <c:axId val="27318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