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86938"/>
        <c:axId val="85501104"/>
      </c:scatterChart>
      <c:valAx>
        <c:axId val="3618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104"/>
        <c:crossesAt val="0"/>
        <c:crossBetween val="midCat"/>
      </c:valAx>
      <c:valAx>
        <c:axId val="8550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39859"/>
        <c:axId val="60383270"/>
      </c:scatterChart>
      <c:valAx>
        <c:axId val="9533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270"/>
        <c:crossesAt val="0"/>
        <c:crossBetween val="midCat"/>
      </c:valAx>
      <c:valAx>
        <c:axId val="6038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66477"/>
        <c:axId val="58132089"/>
      </c:scatterChart>
      <c:valAx>
        <c:axId val="1156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089"/>
        <c:crossesAt val="0"/>
        <c:crossBetween val="midCat"/>
      </c:valAx>
      <c:valAx>
        <c:axId val="5813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34859"/>
        <c:axId val="76659672"/>
      </c:scatterChart>
      <c:valAx>
        <c:axId val="9713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672"/>
        <c:crossesAt val="0"/>
        <c:crossBetween val="midCat"/>
      </c:valAx>
      <c:valAx>
        <c:axId val="7665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