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4185"/>
        <c:axId val="21506153"/>
      </c:barChart>
      <c:catAx>
        <c:axId val="879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153"/>
        <c:auto val="1"/>
        <c:lblAlgn val="ctr"/>
        <c:lblOffset val="100"/>
        <c:noMultiLvlLbl val="0"/>
      </c:catAx>
      <c:valAx>
        <c:axId val="2150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99693"/>
        <c:axId val="90101844"/>
      </c:barChart>
      <c:catAx>
        <c:axId val="4009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844"/>
        <c:auto val="1"/>
        <c:lblAlgn val="ctr"/>
        <c:lblOffset val="100"/>
        <c:noMultiLvlLbl val="0"/>
      </c:catAx>
      <c:valAx>
        <c:axId val="9010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9823"/>
        <c:axId val="57306390"/>
      </c:barChart>
      <c:catAx>
        <c:axId val="933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390"/>
        <c:auto val="1"/>
        <c:lblAlgn val="ctr"/>
        <c:lblOffset val="100"/>
        <c:noMultiLvlLbl val="0"/>
      </c:catAx>
      <c:valAx>
        <c:axId val="5730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53890"/>
        <c:axId val="59546821"/>
      </c:barChart>
      <c:catAx>
        <c:axId val="6835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821"/>
        <c:auto val="1"/>
        <c:lblAlgn val="ctr"/>
        <c:lblOffset val="100"/>
        <c:noMultiLvlLbl val="0"/>
      </c:catAx>
      <c:valAx>
        <c:axId val="595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17934"/>
        <c:axId val="33869976"/>
      </c:barChart>
      <c:catAx>
        <c:axId val="1411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976"/>
        <c:auto val="1"/>
        <c:lblAlgn val="ctr"/>
        <c:lblOffset val="100"/>
        <c:noMultiLvlLbl val="0"/>
      </c:catAx>
      <c:valAx>
        <c:axId val="3386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0856"/>
        <c:axId val="26685109"/>
      </c:barChart>
      <c:catAx>
        <c:axId val="952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109"/>
        <c:auto val="1"/>
        <c:lblAlgn val="ctr"/>
        <c:lblOffset val="100"/>
        <c:noMultiLvlLbl val="0"/>
      </c:catAx>
      <c:valAx>
        <c:axId val="2668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68848"/>
        <c:axId val="63562039"/>
      </c:barChart>
      <c:catAx>
        <c:axId val="1246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039"/>
        <c:auto val="1"/>
        <c:lblAlgn val="ctr"/>
        <c:lblOffset val="100"/>
        <c:noMultiLvlLbl val="0"/>
      </c:catAx>
      <c:valAx>
        <c:axId val="6356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45282"/>
        <c:axId val="41214465"/>
      </c:barChart>
      <c:catAx>
        <c:axId val="2624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465"/>
        <c:auto val="1"/>
        <c:lblAlgn val="ctr"/>
        <c:lblOffset val="100"/>
        <c:noMultiLvlLbl val="0"/>
      </c:catAx>
      <c:valAx>
        <c:axId val="4121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9623"/>
        <c:axId val="46373708"/>
      </c:barChart>
      <c:catAx>
        <c:axId val="344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708"/>
        <c:auto val="1"/>
        <c:lblAlgn val="ctr"/>
        <c:lblOffset val="100"/>
        <c:noMultiLvlLbl val="0"/>
      </c:catAx>
      <c:valAx>
        <c:axId val="4637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5096"/>
        <c:axId val="25663765"/>
      </c:barChart>
      <c:catAx>
        <c:axId val="660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765"/>
        <c:auto val="1"/>
        <c:lblAlgn val="ctr"/>
        <c:lblOffset val="100"/>
        <c:noMultiLvlLbl val="0"/>
      </c:catAx>
      <c:valAx>
        <c:axId val="2566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53148"/>
        <c:axId val="22763736"/>
      </c:barChart>
      <c:catAx>
        <c:axId val="5995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736"/>
        <c:auto val="1"/>
        <c:lblAlgn val="ctr"/>
        <c:lblOffset val="100"/>
        <c:noMultiLvlLbl val="0"/>
      </c:catAx>
      <c:valAx>
        <c:axId val="2276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53257"/>
        <c:axId val="97072951"/>
      </c:barChart>
      <c:catAx>
        <c:axId val="7885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951"/>
        <c:auto val="1"/>
        <c:lblAlgn val="ctr"/>
        <c:lblOffset val="100"/>
        <c:noMultiLvlLbl val="0"/>
      </c:catAx>
      <c:valAx>
        <c:axId val="9707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05272"/>
        <c:axId val="90003674"/>
      </c:barChart>
      <c:catAx>
        <c:axId val="5740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674"/>
        <c:auto val="1"/>
        <c:lblAlgn val="ctr"/>
        <c:lblOffset val="100"/>
        <c:noMultiLvlLbl val="0"/>
      </c:catAx>
      <c:valAx>
        <c:axId val="9000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67458"/>
        <c:axId val="61151410"/>
      </c:barChart>
      <c:catAx>
        <c:axId val="8056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410"/>
        <c:auto val="1"/>
        <c:lblAlgn val="ctr"/>
        <c:lblOffset val="100"/>
        <c:noMultiLvlLbl val="0"/>
      </c:catAx>
      <c:valAx>
        <c:axId val="6115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16687"/>
        <c:axId val="32222713"/>
      </c:barChart>
      <c:catAx>
        <c:axId val="7161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713"/>
        <c:auto val="1"/>
        <c:lblAlgn val="ctr"/>
        <c:lblOffset val="100"/>
        <c:noMultiLvlLbl val="0"/>
      </c:catAx>
      <c:valAx>
        <c:axId val="3222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12661"/>
        <c:axId val="48153998"/>
      </c:barChart>
      <c:catAx>
        <c:axId val="3091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998"/>
        <c:auto val="1"/>
        <c:lblAlgn val="ctr"/>
        <c:lblOffset val="100"/>
        <c:noMultiLvlLbl val="0"/>
      </c:catAx>
      <c:valAx>
        <c:axId val="4815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46689"/>
        <c:axId val="38212847"/>
      </c:barChart>
      <c:catAx>
        <c:axId val="9134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847"/>
        <c:auto val="1"/>
        <c:lblAlgn val="ctr"/>
        <c:lblOffset val="100"/>
        <c:noMultiLvlLbl val="0"/>
      </c:catAx>
      <c:valAx>
        <c:axId val="3821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40805"/>
        <c:axId val="61742701"/>
      </c:barChart>
      <c:catAx>
        <c:axId val="3054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701"/>
        <c:auto val="1"/>
        <c:lblAlgn val="ctr"/>
        <c:lblOffset val="100"/>
        <c:noMultiLvlLbl val="0"/>
      </c:catAx>
      <c:valAx>
        <c:axId val="6174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