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6514"/>
        <c:axId val="13929130"/>
      </c:scatterChart>
      <c:valAx>
        <c:axId val="1206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130"/>
        <c:crossesAt val="0"/>
        <c:crossBetween val="midCat"/>
      </c:valAx>
      <c:valAx>
        <c:axId val="13929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63831"/>
        <c:axId val="46604376"/>
      </c:scatterChart>
      <c:valAx>
        <c:axId val="22963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376"/>
        <c:crossesAt val="0"/>
        <c:crossBetween val="midCat"/>
      </c:valAx>
      <c:valAx>
        <c:axId val="46604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3022"/>
        <c:axId val="2677263"/>
      </c:scatterChart>
      <c:valAx>
        <c:axId val="5953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63"/>
        <c:crossesAt val="0"/>
        <c:crossBetween val="midCat"/>
      </c:valAx>
      <c:valAx>
        <c:axId val="2677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0406"/>
        <c:axId val="35922205"/>
      </c:scatterChart>
      <c:valAx>
        <c:axId val="4980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205"/>
        <c:crossesAt val="0"/>
        <c:crossBetween val="midCat"/>
      </c:valAx>
      <c:valAx>
        <c:axId val="35922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