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35894"/>
        <c:axId val="94569328"/>
      </c:barChart>
      <c:catAx>
        <c:axId val="756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28"/>
        <c:auto val="1"/>
        <c:lblAlgn val="ctr"/>
        <c:lblOffset val="100"/>
        <c:noMultiLvlLbl val="0"/>
      </c:catAx>
      <c:valAx>
        <c:axId val="945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88037"/>
        <c:axId val="14872151"/>
      </c:barChart>
      <c:catAx>
        <c:axId val="983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151"/>
        <c:auto val="1"/>
        <c:lblAlgn val="ctr"/>
        <c:lblOffset val="100"/>
        <c:noMultiLvlLbl val="0"/>
      </c:catAx>
      <c:valAx>
        <c:axId val="148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64777"/>
        <c:axId val="43764066"/>
      </c:barChart>
      <c:catAx>
        <c:axId val="2776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66"/>
        <c:auto val="1"/>
        <c:lblAlgn val="ctr"/>
        <c:lblOffset val="100"/>
        <c:noMultiLvlLbl val="0"/>
      </c:catAx>
      <c:valAx>
        <c:axId val="437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8481"/>
        <c:axId val="18539867"/>
      </c:barChart>
      <c:catAx>
        <c:axId val="552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867"/>
        <c:auto val="1"/>
        <c:lblAlgn val="ctr"/>
        <c:lblOffset val="100"/>
        <c:noMultiLvlLbl val="0"/>
      </c:catAx>
      <c:valAx>
        <c:axId val="185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47921"/>
        <c:axId val="42796379"/>
      </c:barChart>
      <c:catAx>
        <c:axId val="716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79"/>
        <c:auto val="1"/>
        <c:lblAlgn val="ctr"/>
        <c:lblOffset val="100"/>
        <c:noMultiLvlLbl val="0"/>
      </c:catAx>
      <c:valAx>
        <c:axId val="427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4606"/>
        <c:axId val="73305517"/>
      </c:barChart>
      <c:catAx>
        <c:axId val="149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517"/>
        <c:auto val="1"/>
        <c:lblAlgn val="ctr"/>
        <c:lblOffset val="100"/>
        <c:noMultiLvlLbl val="0"/>
      </c:catAx>
      <c:valAx>
        <c:axId val="733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0334"/>
        <c:axId val="22954603"/>
      </c:barChart>
      <c:catAx>
        <c:axId val="1401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603"/>
        <c:auto val="1"/>
        <c:lblAlgn val="ctr"/>
        <c:lblOffset val="100"/>
        <c:noMultiLvlLbl val="0"/>
      </c:catAx>
      <c:valAx>
        <c:axId val="229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56724"/>
        <c:axId val="45330895"/>
      </c:barChart>
      <c:catAx>
        <c:axId val="589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95"/>
        <c:auto val="1"/>
        <c:lblAlgn val="ctr"/>
        <c:lblOffset val="100"/>
        <c:noMultiLvlLbl val="0"/>
      </c:catAx>
      <c:valAx>
        <c:axId val="453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6516"/>
        <c:axId val="44638081"/>
      </c:barChart>
      <c:catAx>
        <c:axId val="564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081"/>
        <c:auto val="1"/>
        <c:lblAlgn val="ctr"/>
        <c:lblOffset val="100"/>
        <c:noMultiLvlLbl val="0"/>
      </c:catAx>
      <c:valAx>
        <c:axId val="446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8457"/>
        <c:axId val="65692571"/>
      </c:barChart>
      <c:catAx>
        <c:axId val="286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571"/>
        <c:auto val="1"/>
        <c:lblAlgn val="ctr"/>
        <c:lblOffset val="100"/>
        <c:noMultiLvlLbl val="0"/>
      </c:catAx>
      <c:valAx>
        <c:axId val="656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1422"/>
        <c:axId val="38858080"/>
      </c:barChart>
      <c:catAx>
        <c:axId val="484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080"/>
        <c:auto val="1"/>
        <c:lblAlgn val="ctr"/>
        <c:lblOffset val="100"/>
        <c:noMultiLvlLbl val="0"/>
      </c:catAx>
      <c:valAx>
        <c:axId val="388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1298"/>
        <c:axId val="44296118"/>
      </c:barChart>
      <c:catAx>
        <c:axId val="778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118"/>
        <c:auto val="1"/>
        <c:lblAlgn val="ctr"/>
        <c:lblOffset val="100"/>
        <c:noMultiLvlLbl val="0"/>
      </c:catAx>
      <c:valAx>
        <c:axId val="442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17576"/>
        <c:axId val="57466804"/>
      </c:barChart>
      <c:catAx>
        <c:axId val="602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04"/>
        <c:auto val="1"/>
        <c:lblAlgn val="ctr"/>
        <c:lblOffset val="100"/>
        <c:noMultiLvlLbl val="0"/>
      </c:catAx>
      <c:valAx>
        <c:axId val="574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2132"/>
        <c:axId val="84096759"/>
      </c:barChart>
      <c:catAx>
        <c:axId val="862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759"/>
        <c:auto val="1"/>
        <c:lblAlgn val="ctr"/>
        <c:lblOffset val="100"/>
        <c:noMultiLvlLbl val="0"/>
      </c:catAx>
      <c:valAx>
        <c:axId val="840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54076"/>
        <c:axId val="49920753"/>
      </c:barChart>
      <c:catAx>
        <c:axId val="677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53"/>
        <c:auto val="1"/>
        <c:lblAlgn val="ctr"/>
        <c:lblOffset val="100"/>
        <c:noMultiLvlLbl val="0"/>
      </c:catAx>
      <c:valAx>
        <c:axId val="499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5466"/>
        <c:axId val="84697155"/>
      </c:barChart>
      <c:catAx>
        <c:axId val="373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155"/>
        <c:auto val="1"/>
        <c:lblAlgn val="ctr"/>
        <c:lblOffset val="100"/>
        <c:noMultiLvlLbl val="0"/>
      </c:catAx>
      <c:valAx>
        <c:axId val="846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1281"/>
        <c:axId val="51284272"/>
      </c:barChart>
      <c:catAx>
        <c:axId val="598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272"/>
        <c:auto val="1"/>
        <c:lblAlgn val="ctr"/>
        <c:lblOffset val="100"/>
        <c:noMultiLvlLbl val="0"/>
      </c:catAx>
      <c:valAx>
        <c:axId val="512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13572"/>
        <c:axId val="7588738"/>
      </c:barChart>
      <c:catAx>
        <c:axId val="974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8"/>
        <c:auto val="1"/>
        <c:lblAlgn val="ctr"/>
        <c:lblOffset val="100"/>
        <c:noMultiLvlLbl val="0"/>
      </c:catAx>
      <c:valAx>
        <c:axId val="75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