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072062"/>
        <c:axId val="58155388"/>
      </c:barChart>
      <c:catAx>
        <c:axId val="69072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5388"/>
        <c:auto val="1"/>
        <c:lblAlgn val="ctr"/>
        <c:lblOffset val="100"/>
        <c:noMultiLvlLbl val="0"/>
      </c:catAx>
      <c:valAx>
        <c:axId val="5815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2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562029"/>
        <c:axId val="93265189"/>
      </c:barChart>
      <c:catAx>
        <c:axId val="50562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5189"/>
        <c:auto val="1"/>
        <c:lblAlgn val="ctr"/>
        <c:lblOffset val="100"/>
        <c:noMultiLvlLbl val="0"/>
      </c:catAx>
      <c:valAx>
        <c:axId val="9326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2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271281"/>
        <c:axId val="31563668"/>
      </c:barChart>
      <c:catAx>
        <c:axId val="15271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3668"/>
        <c:auto val="1"/>
        <c:lblAlgn val="ctr"/>
        <c:lblOffset val="100"/>
        <c:noMultiLvlLbl val="0"/>
      </c:catAx>
      <c:valAx>
        <c:axId val="3156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1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477592"/>
        <c:axId val="97971113"/>
      </c:barChart>
      <c:catAx>
        <c:axId val="95477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1113"/>
        <c:auto val="1"/>
        <c:lblAlgn val="ctr"/>
        <c:lblOffset val="100"/>
        <c:noMultiLvlLbl val="0"/>
      </c:catAx>
      <c:valAx>
        <c:axId val="9797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7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395992"/>
        <c:axId val="73716831"/>
      </c:barChart>
      <c:catAx>
        <c:axId val="89395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6831"/>
        <c:auto val="1"/>
        <c:lblAlgn val="ctr"/>
        <c:lblOffset val="100"/>
        <c:noMultiLvlLbl val="0"/>
      </c:catAx>
      <c:valAx>
        <c:axId val="7371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5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20832"/>
        <c:axId val="86874417"/>
      </c:barChart>
      <c:catAx>
        <c:axId val="5120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4417"/>
        <c:auto val="1"/>
        <c:lblAlgn val="ctr"/>
        <c:lblOffset val="100"/>
        <c:noMultiLvlLbl val="0"/>
      </c:catAx>
      <c:valAx>
        <c:axId val="8687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91013"/>
        <c:axId val="17325534"/>
      </c:barChart>
      <c:catAx>
        <c:axId val="78091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5534"/>
        <c:auto val="1"/>
        <c:lblAlgn val="ctr"/>
        <c:lblOffset val="100"/>
        <c:noMultiLvlLbl val="0"/>
      </c:catAx>
      <c:valAx>
        <c:axId val="1732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1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11759"/>
        <c:axId val="71432567"/>
      </c:barChart>
      <c:catAx>
        <c:axId val="771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2567"/>
        <c:auto val="1"/>
        <c:lblAlgn val="ctr"/>
        <c:lblOffset val="100"/>
        <c:noMultiLvlLbl val="0"/>
      </c:catAx>
      <c:valAx>
        <c:axId val="7143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703910"/>
        <c:axId val="76802567"/>
      </c:barChart>
      <c:catAx>
        <c:axId val="73703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2567"/>
        <c:auto val="1"/>
        <c:lblAlgn val="ctr"/>
        <c:lblOffset val="100"/>
        <c:noMultiLvlLbl val="0"/>
      </c:catAx>
      <c:valAx>
        <c:axId val="7680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91246"/>
        <c:axId val="94016213"/>
      </c:barChart>
      <c:catAx>
        <c:axId val="4091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6213"/>
        <c:auto val="1"/>
        <c:lblAlgn val="ctr"/>
        <c:lblOffset val="100"/>
        <c:noMultiLvlLbl val="0"/>
      </c:catAx>
      <c:valAx>
        <c:axId val="9401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426996"/>
        <c:axId val="82177402"/>
      </c:barChart>
      <c:catAx>
        <c:axId val="37426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7402"/>
        <c:auto val="1"/>
        <c:lblAlgn val="ctr"/>
        <c:lblOffset val="100"/>
        <c:noMultiLvlLbl val="0"/>
      </c:catAx>
      <c:valAx>
        <c:axId val="8217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6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911581"/>
        <c:axId val="18029846"/>
      </c:barChart>
      <c:catAx>
        <c:axId val="16911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9846"/>
        <c:auto val="1"/>
        <c:lblAlgn val="ctr"/>
        <c:lblOffset val="100"/>
        <c:noMultiLvlLbl val="0"/>
      </c:catAx>
      <c:valAx>
        <c:axId val="1802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1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132693"/>
        <c:axId val="28955989"/>
      </c:barChart>
      <c:catAx>
        <c:axId val="95132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5989"/>
        <c:auto val="1"/>
        <c:lblAlgn val="ctr"/>
        <c:lblOffset val="100"/>
        <c:noMultiLvlLbl val="0"/>
      </c:catAx>
      <c:valAx>
        <c:axId val="2895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2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944406"/>
        <c:axId val="80442825"/>
      </c:barChart>
      <c:catAx>
        <c:axId val="39944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2825"/>
        <c:auto val="1"/>
        <c:lblAlgn val="ctr"/>
        <c:lblOffset val="100"/>
        <c:noMultiLvlLbl val="0"/>
      </c:catAx>
      <c:valAx>
        <c:axId val="8044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4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220037"/>
        <c:axId val="52673508"/>
      </c:barChart>
      <c:catAx>
        <c:axId val="73220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3508"/>
        <c:auto val="1"/>
        <c:lblAlgn val="ctr"/>
        <c:lblOffset val="100"/>
        <c:noMultiLvlLbl val="0"/>
      </c:catAx>
      <c:valAx>
        <c:axId val="5267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0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415160"/>
        <c:axId val="66070278"/>
      </c:barChart>
      <c:catAx>
        <c:axId val="59415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0278"/>
        <c:auto val="1"/>
        <c:lblAlgn val="ctr"/>
        <c:lblOffset val="100"/>
        <c:noMultiLvlLbl val="0"/>
      </c:catAx>
      <c:valAx>
        <c:axId val="6607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5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327036"/>
        <c:axId val="59486243"/>
      </c:barChart>
      <c:catAx>
        <c:axId val="18327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6243"/>
        <c:auto val="1"/>
        <c:lblAlgn val="ctr"/>
        <c:lblOffset val="100"/>
        <c:noMultiLvlLbl val="0"/>
      </c:catAx>
      <c:valAx>
        <c:axId val="5948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7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145253"/>
        <c:axId val="8777239"/>
      </c:barChart>
      <c:catAx>
        <c:axId val="55145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239"/>
        <c:auto val="1"/>
        <c:lblAlgn val="ctr"/>
        <c:lblOffset val="100"/>
        <c:noMultiLvlLbl val="0"/>
      </c:catAx>
      <c:valAx>
        <c:axId val="877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5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