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47610"/>
        <c:axId val="96398220"/>
      </c:scatterChart>
      <c:valAx>
        <c:axId val="15647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220"/>
        <c:crossesAt val="0"/>
        <c:crossBetween val="midCat"/>
      </c:valAx>
      <c:valAx>
        <c:axId val="9639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658"/>
        <c:axId val="12280095"/>
      </c:scatterChart>
      <c:valAx>
        <c:axId val="21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095"/>
        <c:crossesAt val="0"/>
        <c:crossBetween val="midCat"/>
      </c:valAx>
      <c:valAx>
        <c:axId val="1228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54102"/>
        <c:axId val="29911578"/>
      </c:scatterChart>
      <c:valAx>
        <c:axId val="3065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578"/>
        <c:crossesAt val="0"/>
        <c:crossBetween val="midCat"/>
      </c:valAx>
      <c:valAx>
        <c:axId val="2991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17076"/>
        <c:axId val="40344633"/>
      </c:scatterChart>
      <c:valAx>
        <c:axId val="5631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633"/>
        <c:crossesAt val="0"/>
        <c:crossBetween val="midCat"/>
      </c:valAx>
      <c:valAx>
        <c:axId val="4034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