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34957"/>
        <c:axId val="15103078"/>
      </c:scatterChart>
      <c:valAx>
        <c:axId val="9593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078"/>
        <c:crossesAt val="0"/>
        <c:crossBetween val="midCat"/>
      </c:valAx>
      <c:valAx>
        <c:axId val="1510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04295"/>
        <c:axId val="71375059"/>
      </c:scatterChart>
      <c:valAx>
        <c:axId val="2940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059"/>
        <c:crossesAt val="0"/>
        <c:crossBetween val="midCat"/>
      </c:valAx>
      <c:valAx>
        <c:axId val="7137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10895"/>
        <c:axId val="98878698"/>
      </c:scatterChart>
      <c:valAx>
        <c:axId val="7881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698"/>
        <c:crossesAt val="0"/>
        <c:crossBetween val="midCat"/>
      </c:valAx>
      <c:valAx>
        <c:axId val="9887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203"/>
        <c:axId val="96743041"/>
      </c:scatterChart>
      <c:valAx>
        <c:axId val="17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041"/>
        <c:crossesAt val="0"/>
        <c:crossBetween val="midCat"/>
      </c:valAx>
      <c:valAx>
        <c:axId val="9674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