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8135"/>
        <c:axId val="56508407"/>
      </c:barChart>
      <c:catAx>
        <c:axId val="58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07"/>
        <c:auto val="1"/>
        <c:lblAlgn val="ctr"/>
        <c:lblOffset val="100"/>
        <c:noMultiLvlLbl val="0"/>
      </c:catAx>
      <c:valAx>
        <c:axId val="565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84225"/>
        <c:axId val="48180919"/>
      </c:barChart>
      <c:catAx>
        <c:axId val="235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919"/>
        <c:auto val="1"/>
        <c:lblAlgn val="ctr"/>
        <c:lblOffset val="100"/>
        <c:noMultiLvlLbl val="0"/>
      </c:catAx>
      <c:valAx>
        <c:axId val="481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1518"/>
        <c:axId val="75797394"/>
      </c:barChart>
      <c:catAx>
        <c:axId val="330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94"/>
        <c:auto val="1"/>
        <c:lblAlgn val="ctr"/>
        <c:lblOffset val="100"/>
        <c:noMultiLvlLbl val="0"/>
      </c:catAx>
      <c:valAx>
        <c:axId val="757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7235"/>
        <c:axId val="57487391"/>
      </c:barChart>
      <c:catAx>
        <c:axId val="689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391"/>
        <c:auto val="1"/>
        <c:lblAlgn val="ctr"/>
        <c:lblOffset val="100"/>
        <c:noMultiLvlLbl val="0"/>
      </c:catAx>
      <c:valAx>
        <c:axId val="574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7804"/>
        <c:axId val="78849598"/>
      </c:barChart>
      <c:catAx>
        <c:axId val="558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598"/>
        <c:auto val="1"/>
        <c:lblAlgn val="ctr"/>
        <c:lblOffset val="100"/>
        <c:noMultiLvlLbl val="0"/>
      </c:catAx>
      <c:valAx>
        <c:axId val="788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436"/>
        <c:axId val="45077279"/>
      </c:barChart>
      <c:catAx>
        <c:axId val="5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79"/>
        <c:auto val="1"/>
        <c:lblAlgn val="ctr"/>
        <c:lblOffset val="100"/>
        <c:noMultiLvlLbl val="0"/>
      </c:catAx>
      <c:valAx>
        <c:axId val="450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3909"/>
        <c:axId val="82162527"/>
      </c:barChart>
      <c:catAx>
        <c:axId val="657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27"/>
        <c:auto val="1"/>
        <c:lblAlgn val="ctr"/>
        <c:lblOffset val="100"/>
        <c:noMultiLvlLbl val="0"/>
      </c:catAx>
      <c:valAx>
        <c:axId val="821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5144"/>
        <c:axId val="44500159"/>
      </c:barChart>
      <c:catAx>
        <c:axId val="19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59"/>
        <c:auto val="1"/>
        <c:lblAlgn val="ctr"/>
        <c:lblOffset val="100"/>
        <c:noMultiLvlLbl val="0"/>
      </c:catAx>
      <c:valAx>
        <c:axId val="445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8609"/>
        <c:axId val="37063547"/>
      </c:barChart>
      <c:catAx>
        <c:axId val="38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47"/>
        <c:auto val="1"/>
        <c:lblAlgn val="ctr"/>
        <c:lblOffset val="100"/>
        <c:noMultiLvlLbl val="0"/>
      </c:catAx>
      <c:valAx>
        <c:axId val="370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9314"/>
        <c:axId val="37753735"/>
      </c:barChart>
      <c:catAx>
        <c:axId val="190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735"/>
        <c:auto val="1"/>
        <c:lblAlgn val="ctr"/>
        <c:lblOffset val="100"/>
        <c:noMultiLvlLbl val="0"/>
      </c:catAx>
      <c:valAx>
        <c:axId val="377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7970"/>
        <c:axId val="50811261"/>
      </c:barChart>
      <c:catAx>
        <c:axId val="958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61"/>
        <c:auto val="1"/>
        <c:lblAlgn val="ctr"/>
        <c:lblOffset val="100"/>
        <c:noMultiLvlLbl val="0"/>
      </c:catAx>
      <c:valAx>
        <c:axId val="508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486"/>
        <c:axId val="84131043"/>
      </c:barChart>
      <c:catAx>
        <c:axId val="84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043"/>
        <c:auto val="1"/>
        <c:lblAlgn val="ctr"/>
        <c:lblOffset val="100"/>
        <c:noMultiLvlLbl val="0"/>
      </c:catAx>
      <c:valAx>
        <c:axId val="841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5391"/>
        <c:axId val="26837889"/>
      </c:barChart>
      <c:catAx>
        <c:axId val="683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89"/>
        <c:auto val="1"/>
        <c:lblAlgn val="ctr"/>
        <c:lblOffset val="100"/>
        <c:noMultiLvlLbl val="0"/>
      </c:catAx>
      <c:valAx>
        <c:axId val="268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60413"/>
        <c:axId val="18882091"/>
      </c:barChart>
      <c:catAx>
        <c:axId val="845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091"/>
        <c:auto val="1"/>
        <c:lblAlgn val="ctr"/>
        <c:lblOffset val="100"/>
        <c:noMultiLvlLbl val="0"/>
      </c:catAx>
      <c:valAx>
        <c:axId val="188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72546"/>
        <c:axId val="45245239"/>
      </c:barChart>
      <c:catAx>
        <c:axId val="897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39"/>
        <c:auto val="1"/>
        <c:lblAlgn val="ctr"/>
        <c:lblOffset val="100"/>
        <c:noMultiLvlLbl val="0"/>
      </c:catAx>
      <c:valAx>
        <c:axId val="452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5235"/>
        <c:axId val="99830232"/>
      </c:barChart>
      <c:catAx>
        <c:axId val="701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32"/>
        <c:auto val="1"/>
        <c:lblAlgn val="ctr"/>
        <c:lblOffset val="100"/>
        <c:noMultiLvlLbl val="0"/>
      </c:catAx>
      <c:valAx>
        <c:axId val="998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9783"/>
        <c:axId val="57977687"/>
      </c:barChart>
      <c:catAx>
        <c:axId val="503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687"/>
        <c:auto val="1"/>
        <c:lblAlgn val="ctr"/>
        <c:lblOffset val="100"/>
        <c:noMultiLvlLbl val="0"/>
      </c:catAx>
      <c:valAx>
        <c:axId val="579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90754"/>
        <c:axId val="85226120"/>
      </c:barChart>
      <c:catAx>
        <c:axId val="872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20"/>
        <c:auto val="1"/>
        <c:lblAlgn val="ctr"/>
        <c:lblOffset val="100"/>
        <c:noMultiLvlLbl val="0"/>
      </c:catAx>
      <c:valAx>
        <c:axId val="852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