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329234"/>
        <c:axId val="90810391"/>
      </c:barChart>
      <c:dateAx>
        <c:axId val="883292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810391"/>
        <c:crossesAt val="0"/>
        <c:auto val="1"/>
        <c:lblOffset val="100"/>
        <c:noMultiLvlLbl val="0"/>
      </c:dateAx>
      <c:valAx>
        <c:axId val="908103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3292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404734"/>
        <c:axId val="50224105"/>
      </c:barChart>
      <c:catAx>
        <c:axId val="914047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24105"/>
        <c:crossesAt val="0"/>
        <c:auto val="1"/>
        <c:lblAlgn val="ctr"/>
        <c:lblOffset val="100"/>
        <c:noMultiLvlLbl val="0"/>
      </c:catAx>
      <c:valAx>
        <c:axId val="502241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4047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