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434312"/>
        <c:axId val="87540167"/>
      </c:barChart>
      <c:dateAx>
        <c:axId val="154343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540167"/>
        <c:crossesAt val="0"/>
        <c:auto val="1"/>
        <c:lblOffset val="100"/>
        <c:noMultiLvlLbl val="0"/>
      </c:dateAx>
      <c:valAx>
        <c:axId val="875401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343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504971"/>
        <c:axId val="57088325"/>
      </c:barChart>
      <c:catAx>
        <c:axId val="125049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088325"/>
        <c:crossesAt val="0"/>
        <c:auto val="1"/>
        <c:lblAlgn val="ctr"/>
        <c:lblOffset val="100"/>
        <c:noMultiLvlLbl val="0"/>
      </c:catAx>
      <c:valAx>
        <c:axId val="570883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049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