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5777901"/>
        <c:axId val="81423543"/>
      </c:barChart>
      <c:catAx>
        <c:axId val="15777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3543"/>
        <c:crossesAt val="0"/>
        <c:auto val="1"/>
        <c:lblAlgn val="ctr"/>
        <c:lblOffset val="100"/>
        <c:noMultiLvlLbl val="0"/>
      </c:catAx>
      <c:valAx>
        <c:axId val="8142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7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9057715"/>
        <c:axId val="78888893"/>
      </c:barChart>
      <c:catAx>
        <c:axId val="49057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8893"/>
        <c:crossesAt val="0"/>
        <c:auto val="1"/>
        <c:lblAlgn val="ctr"/>
        <c:lblOffset val="100"/>
        <c:noMultiLvlLbl val="0"/>
      </c:catAx>
      <c:valAx>
        <c:axId val="7888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77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7476700"/>
        <c:axId val="23177475"/>
      </c:barChart>
      <c:catAx>
        <c:axId val="17476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7475"/>
        <c:crossesAt val="0"/>
        <c:auto val="1"/>
        <c:lblAlgn val="ctr"/>
        <c:lblOffset val="100"/>
        <c:noMultiLvlLbl val="0"/>
      </c:catAx>
      <c:valAx>
        <c:axId val="2317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6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6226191"/>
        <c:axId val="11165183"/>
      </c:barChart>
      <c:catAx>
        <c:axId val="86226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5183"/>
        <c:crossesAt val="0"/>
        <c:auto val="1"/>
        <c:lblAlgn val="ctr"/>
        <c:lblOffset val="100"/>
        <c:noMultiLvlLbl val="0"/>
      </c:catAx>
      <c:valAx>
        <c:axId val="1116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61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