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1200734"/>
        <c:axId val="45892639"/>
      </c:barChart>
      <c:dateAx>
        <c:axId val="112007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892639"/>
        <c:crossesAt val="0"/>
        <c:auto val="1"/>
        <c:lblOffset val="100"/>
        <c:noMultiLvlLbl val="0"/>
      </c:dateAx>
      <c:valAx>
        <c:axId val="458926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20073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8215003"/>
        <c:axId val="7678936"/>
      </c:barChart>
      <c:catAx>
        <c:axId val="882150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78936"/>
        <c:crossesAt val="0"/>
        <c:auto val="1"/>
        <c:lblAlgn val="ctr"/>
        <c:lblOffset val="100"/>
        <c:noMultiLvlLbl val="0"/>
      </c:catAx>
      <c:valAx>
        <c:axId val="76789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21500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