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952849"/>
        <c:axId val="163136"/>
      </c:scatterChart>
      <c:valAx>
        <c:axId val="54952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6"/>
        <c:crossesAt val="0"/>
        <c:crossBetween val="midCat"/>
      </c:valAx>
      <c:valAx>
        <c:axId val="163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583204"/>
        <c:axId val="9017213"/>
      </c:scatterChart>
      <c:valAx>
        <c:axId val="34583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13"/>
        <c:crossesAt val="0"/>
        <c:crossBetween val="midCat"/>
      </c:valAx>
      <c:valAx>
        <c:axId val="9017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