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6134"/>
        <c:axId val="30447520"/>
      </c:scatterChart>
      <c:valAx>
        <c:axId val="4772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20"/>
        <c:crossesAt val="0"/>
        <c:crossBetween val="midCat"/>
      </c:valAx>
      <c:valAx>
        <c:axId val="3044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6402"/>
        <c:axId val="91327852"/>
      </c:scatterChart>
      <c:valAx>
        <c:axId val="1560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852"/>
        <c:crossesAt val="0"/>
        <c:crossBetween val="midCat"/>
      </c:valAx>
      <c:valAx>
        <c:axId val="9132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0029"/>
        <c:axId val="12748597"/>
      </c:scatterChart>
      <c:valAx>
        <c:axId val="5365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97"/>
        <c:crossesAt val="0"/>
        <c:crossBetween val="midCat"/>
      </c:valAx>
      <c:valAx>
        <c:axId val="127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1480"/>
        <c:axId val="93810613"/>
      </c:scatterChart>
      <c:valAx>
        <c:axId val="1356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613"/>
        <c:crossesAt val="0"/>
        <c:crossBetween val="midCat"/>
      </c:valAx>
      <c:valAx>
        <c:axId val="9381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