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58060"/>
        <c:axId val="27439005"/>
      </c:barChart>
      <c:catAx>
        <c:axId val="7475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005"/>
        <c:auto val="1"/>
        <c:lblAlgn val="ctr"/>
        <c:lblOffset val="100"/>
        <c:noMultiLvlLbl val="0"/>
      </c:catAx>
      <c:valAx>
        <c:axId val="274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4011"/>
        <c:axId val="10332053"/>
      </c:barChart>
      <c:catAx>
        <c:axId val="220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053"/>
        <c:auto val="1"/>
        <c:lblAlgn val="ctr"/>
        <c:lblOffset val="100"/>
        <c:noMultiLvlLbl val="0"/>
      </c:catAx>
      <c:valAx>
        <c:axId val="103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37976"/>
        <c:axId val="47068285"/>
      </c:barChart>
      <c:catAx>
        <c:axId val="868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285"/>
        <c:auto val="1"/>
        <c:lblAlgn val="ctr"/>
        <c:lblOffset val="100"/>
        <c:noMultiLvlLbl val="0"/>
      </c:catAx>
      <c:valAx>
        <c:axId val="470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73185"/>
        <c:axId val="76894960"/>
      </c:barChart>
      <c:catAx>
        <c:axId val="606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960"/>
        <c:auto val="1"/>
        <c:lblAlgn val="ctr"/>
        <c:lblOffset val="100"/>
        <c:noMultiLvlLbl val="0"/>
      </c:catAx>
      <c:valAx>
        <c:axId val="768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01263"/>
        <c:axId val="64899954"/>
      </c:barChart>
      <c:catAx>
        <c:axId val="831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954"/>
        <c:auto val="1"/>
        <c:lblAlgn val="ctr"/>
        <c:lblOffset val="100"/>
        <c:noMultiLvlLbl val="0"/>
      </c:catAx>
      <c:valAx>
        <c:axId val="648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9268"/>
        <c:axId val="86405458"/>
      </c:barChart>
      <c:catAx>
        <c:axId val="4689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458"/>
        <c:auto val="1"/>
        <c:lblAlgn val="ctr"/>
        <c:lblOffset val="100"/>
        <c:noMultiLvlLbl val="0"/>
      </c:catAx>
      <c:valAx>
        <c:axId val="864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8538"/>
        <c:axId val="91853848"/>
      </c:barChart>
      <c:catAx>
        <c:axId val="4973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848"/>
        <c:auto val="1"/>
        <c:lblAlgn val="ctr"/>
        <c:lblOffset val="100"/>
        <c:noMultiLvlLbl val="0"/>
      </c:catAx>
      <c:valAx>
        <c:axId val="918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5284"/>
        <c:axId val="54644912"/>
      </c:barChart>
      <c:catAx>
        <c:axId val="394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912"/>
        <c:auto val="1"/>
        <c:lblAlgn val="ctr"/>
        <c:lblOffset val="100"/>
        <c:noMultiLvlLbl val="0"/>
      </c:catAx>
      <c:valAx>
        <c:axId val="546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52165"/>
        <c:axId val="29678148"/>
      </c:barChart>
      <c:catAx>
        <c:axId val="322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148"/>
        <c:auto val="1"/>
        <c:lblAlgn val="ctr"/>
        <c:lblOffset val="100"/>
        <c:noMultiLvlLbl val="0"/>
      </c:catAx>
      <c:valAx>
        <c:axId val="296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19797"/>
        <c:axId val="82330705"/>
      </c:barChart>
      <c:catAx>
        <c:axId val="701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705"/>
        <c:auto val="1"/>
        <c:lblAlgn val="ctr"/>
        <c:lblOffset val="100"/>
        <c:noMultiLvlLbl val="0"/>
      </c:catAx>
      <c:valAx>
        <c:axId val="823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53991"/>
        <c:axId val="40347600"/>
      </c:barChart>
      <c:catAx>
        <c:axId val="556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600"/>
        <c:auto val="1"/>
        <c:lblAlgn val="ctr"/>
        <c:lblOffset val="100"/>
        <c:noMultiLvlLbl val="0"/>
      </c:catAx>
      <c:valAx>
        <c:axId val="403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5237"/>
        <c:axId val="71289963"/>
      </c:barChart>
      <c:catAx>
        <c:axId val="8884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963"/>
        <c:auto val="1"/>
        <c:lblAlgn val="ctr"/>
        <c:lblOffset val="100"/>
        <c:noMultiLvlLbl val="0"/>
      </c:catAx>
      <c:valAx>
        <c:axId val="712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67568"/>
        <c:axId val="18447063"/>
      </c:barChart>
      <c:catAx>
        <c:axId val="962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063"/>
        <c:auto val="1"/>
        <c:lblAlgn val="ctr"/>
        <c:lblOffset val="100"/>
        <c:noMultiLvlLbl val="0"/>
      </c:catAx>
      <c:valAx>
        <c:axId val="184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06047"/>
        <c:axId val="38522524"/>
      </c:barChart>
      <c:catAx>
        <c:axId val="580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524"/>
        <c:auto val="1"/>
        <c:lblAlgn val="ctr"/>
        <c:lblOffset val="100"/>
        <c:noMultiLvlLbl val="0"/>
      </c:catAx>
      <c:valAx>
        <c:axId val="385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61347"/>
        <c:axId val="91381050"/>
      </c:barChart>
      <c:catAx>
        <c:axId val="747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050"/>
        <c:auto val="1"/>
        <c:lblAlgn val="ctr"/>
        <c:lblOffset val="100"/>
        <c:noMultiLvlLbl val="0"/>
      </c:catAx>
      <c:valAx>
        <c:axId val="913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61393"/>
        <c:axId val="6830842"/>
      </c:barChart>
      <c:catAx>
        <c:axId val="655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42"/>
        <c:auto val="1"/>
        <c:lblAlgn val="ctr"/>
        <c:lblOffset val="100"/>
        <c:noMultiLvlLbl val="0"/>
      </c:catAx>
      <c:valAx>
        <c:axId val="68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78790"/>
        <c:axId val="18669550"/>
      </c:barChart>
      <c:catAx>
        <c:axId val="697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550"/>
        <c:auto val="1"/>
        <c:lblAlgn val="ctr"/>
        <c:lblOffset val="100"/>
        <c:noMultiLvlLbl val="0"/>
      </c:catAx>
      <c:valAx>
        <c:axId val="186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23086"/>
        <c:axId val="27118601"/>
      </c:barChart>
      <c:catAx>
        <c:axId val="291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601"/>
        <c:auto val="1"/>
        <c:lblAlgn val="ctr"/>
        <c:lblOffset val="100"/>
        <c:noMultiLvlLbl val="0"/>
      </c:catAx>
      <c:valAx>
        <c:axId val="271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