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55252"/>
        <c:axId val="78113954"/>
      </c:scatterChart>
      <c:valAx>
        <c:axId val="18055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954"/>
        <c:crossesAt val="0"/>
        <c:crossBetween val="midCat"/>
      </c:valAx>
      <c:valAx>
        <c:axId val="78113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6582"/>
        <c:axId val="45254013"/>
      </c:scatterChart>
      <c:valAx>
        <c:axId val="7496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013"/>
        <c:crossesAt val="0"/>
        <c:crossBetween val="midCat"/>
      </c:valAx>
      <c:valAx>
        <c:axId val="45254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91667"/>
        <c:axId val="49467279"/>
      </c:scatterChart>
      <c:valAx>
        <c:axId val="94991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279"/>
        <c:crossesAt val="0"/>
        <c:crossBetween val="midCat"/>
      </c:valAx>
      <c:valAx>
        <c:axId val="49467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9562"/>
        <c:axId val="29790121"/>
      </c:scatterChart>
      <c:valAx>
        <c:axId val="7959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0121"/>
        <c:crossesAt val="0"/>
        <c:crossBetween val="midCat"/>
      </c:valAx>
      <c:valAx>
        <c:axId val="29790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