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7471"/>
        <c:axId val="83409934"/>
      </c:barChart>
      <c:catAx>
        <c:axId val="707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934"/>
        <c:auto val="1"/>
        <c:lblAlgn val="ctr"/>
        <c:lblOffset val="100"/>
        <c:noMultiLvlLbl val="0"/>
      </c:catAx>
      <c:valAx>
        <c:axId val="834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4124"/>
        <c:axId val="44987492"/>
      </c:barChart>
      <c:catAx>
        <c:axId val="492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492"/>
        <c:auto val="1"/>
        <c:lblAlgn val="ctr"/>
        <c:lblOffset val="100"/>
        <c:noMultiLvlLbl val="0"/>
      </c:catAx>
      <c:valAx>
        <c:axId val="449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6247"/>
        <c:axId val="98674862"/>
      </c:barChart>
      <c:catAx>
        <c:axId val="731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62"/>
        <c:auto val="1"/>
        <c:lblAlgn val="ctr"/>
        <c:lblOffset val="100"/>
        <c:noMultiLvlLbl val="0"/>
      </c:catAx>
      <c:valAx>
        <c:axId val="986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69610"/>
        <c:axId val="42780533"/>
      </c:barChart>
      <c:catAx>
        <c:axId val="905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33"/>
        <c:auto val="1"/>
        <c:lblAlgn val="ctr"/>
        <c:lblOffset val="100"/>
        <c:noMultiLvlLbl val="0"/>
      </c:catAx>
      <c:valAx>
        <c:axId val="427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1567"/>
        <c:axId val="16434157"/>
      </c:barChart>
      <c:catAx>
        <c:axId val="748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157"/>
        <c:auto val="1"/>
        <c:lblAlgn val="ctr"/>
        <c:lblOffset val="100"/>
        <c:noMultiLvlLbl val="0"/>
      </c:catAx>
      <c:valAx>
        <c:axId val="164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7581"/>
        <c:axId val="72583186"/>
      </c:barChart>
      <c:catAx>
        <c:axId val="41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186"/>
        <c:auto val="1"/>
        <c:lblAlgn val="ctr"/>
        <c:lblOffset val="100"/>
        <c:noMultiLvlLbl val="0"/>
      </c:catAx>
      <c:valAx>
        <c:axId val="725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5397"/>
        <c:axId val="62196929"/>
      </c:barChart>
      <c:catAx>
        <c:axId val="592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929"/>
        <c:auto val="1"/>
        <c:lblAlgn val="ctr"/>
        <c:lblOffset val="100"/>
        <c:noMultiLvlLbl val="0"/>
      </c:catAx>
      <c:valAx>
        <c:axId val="621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1567"/>
        <c:axId val="1061121"/>
      </c:barChart>
      <c:catAx>
        <c:axId val="779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21"/>
        <c:auto val="1"/>
        <c:lblAlgn val="ctr"/>
        <c:lblOffset val="100"/>
        <c:noMultiLvlLbl val="0"/>
      </c:catAx>
      <c:valAx>
        <c:axId val="10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00275"/>
        <c:axId val="12541482"/>
      </c:barChart>
      <c:catAx>
        <c:axId val="503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82"/>
        <c:auto val="1"/>
        <c:lblAlgn val="ctr"/>
        <c:lblOffset val="100"/>
        <c:noMultiLvlLbl val="0"/>
      </c:catAx>
      <c:valAx>
        <c:axId val="125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8064"/>
        <c:axId val="2587875"/>
      </c:barChart>
      <c:catAx>
        <c:axId val="388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75"/>
        <c:auto val="1"/>
        <c:lblAlgn val="ctr"/>
        <c:lblOffset val="100"/>
        <c:noMultiLvlLbl val="0"/>
      </c:catAx>
      <c:valAx>
        <c:axId val="25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95593"/>
        <c:axId val="75959425"/>
      </c:barChart>
      <c:catAx>
        <c:axId val="665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425"/>
        <c:auto val="1"/>
        <c:lblAlgn val="ctr"/>
        <c:lblOffset val="100"/>
        <c:noMultiLvlLbl val="0"/>
      </c:catAx>
      <c:valAx>
        <c:axId val="759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6087"/>
        <c:axId val="11538050"/>
      </c:barChart>
      <c:catAx>
        <c:axId val="4371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050"/>
        <c:auto val="1"/>
        <c:lblAlgn val="ctr"/>
        <c:lblOffset val="100"/>
        <c:noMultiLvlLbl val="0"/>
      </c:catAx>
      <c:valAx>
        <c:axId val="115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7385"/>
        <c:axId val="94470410"/>
      </c:barChart>
      <c:catAx>
        <c:axId val="343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10"/>
        <c:auto val="1"/>
        <c:lblAlgn val="ctr"/>
        <c:lblOffset val="100"/>
        <c:noMultiLvlLbl val="0"/>
      </c:catAx>
      <c:valAx>
        <c:axId val="944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8667"/>
        <c:axId val="35252087"/>
      </c:barChart>
      <c:catAx>
        <c:axId val="749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087"/>
        <c:auto val="1"/>
        <c:lblAlgn val="ctr"/>
        <c:lblOffset val="100"/>
        <c:noMultiLvlLbl val="0"/>
      </c:catAx>
      <c:valAx>
        <c:axId val="352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38297"/>
        <c:axId val="11419185"/>
      </c:barChart>
      <c:catAx>
        <c:axId val="106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185"/>
        <c:auto val="1"/>
        <c:lblAlgn val="ctr"/>
        <c:lblOffset val="100"/>
        <c:noMultiLvlLbl val="0"/>
      </c:catAx>
      <c:valAx>
        <c:axId val="114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02744"/>
        <c:axId val="4842621"/>
      </c:barChart>
      <c:catAx>
        <c:axId val="957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21"/>
        <c:auto val="1"/>
        <c:lblAlgn val="ctr"/>
        <c:lblOffset val="100"/>
        <c:noMultiLvlLbl val="0"/>
      </c:catAx>
      <c:valAx>
        <c:axId val="48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1623"/>
        <c:axId val="26554215"/>
      </c:barChart>
      <c:catAx>
        <c:axId val="120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215"/>
        <c:auto val="1"/>
        <c:lblAlgn val="ctr"/>
        <c:lblOffset val="100"/>
        <c:noMultiLvlLbl val="0"/>
      </c:catAx>
      <c:valAx>
        <c:axId val="265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9714"/>
        <c:axId val="15352720"/>
      </c:barChart>
      <c:catAx>
        <c:axId val="997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20"/>
        <c:auto val="1"/>
        <c:lblAlgn val="ctr"/>
        <c:lblOffset val="100"/>
        <c:noMultiLvlLbl val="0"/>
      </c:catAx>
      <c:valAx>
        <c:axId val="153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