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5166"/>
        <c:axId val="9804654"/>
      </c:lineChart>
      <c:catAx>
        <c:axId val="8255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654"/>
        <c:crossesAt val="0"/>
        <c:auto val="1"/>
        <c:lblAlgn val="ctr"/>
        <c:lblOffset val="100"/>
        <c:noMultiLvlLbl val="0"/>
      </c:catAx>
      <c:valAx>
        <c:axId val="9804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9675"/>
        <c:axId val="27156233"/>
      </c:lineChart>
      <c:catAx>
        <c:axId val="2781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6233"/>
        <c:crossesAt val="0"/>
        <c:auto val="1"/>
        <c:lblAlgn val="ctr"/>
        <c:lblOffset val="100"/>
        <c:noMultiLvlLbl val="0"/>
      </c:catAx>
      <c:valAx>
        <c:axId val="2715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9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551800"/>
        <c:axId val="72848777"/>
      </c:barChart>
      <c:catAx>
        <c:axId val="2655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8777"/>
        <c:crossesAt val="0"/>
        <c:auto val="1"/>
        <c:lblAlgn val="ctr"/>
        <c:lblOffset val="100"/>
        <c:noMultiLvlLbl val="0"/>
      </c:catAx>
      <c:valAx>
        <c:axId val="7284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33956"/>
        <c:axId val="88082606"/>
        <c:axId val="96135195"/>
      </c:bar3DChart>
      <c:catAx>
        <c:axId val="3653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2606"/>
        <c:crossesAt val="0"/>
        <c:auto val="1"/>
        <c:lblAlgn val="ctr"/>
        <c:lblOffset val="100"/>
        <c:noMultiLvlLbl val="0"/>
      </c:catAx>
      <c:valAx>
        <c:axId val="8808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33956"/>
        <c:crossesAt val="1"/>
        <c:crossBetween val="midCat"/>
      </c:valAx>
      <c:serAx>
        <c:axId val="9613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26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713977"/>
        <c:axId val="28759069"/>
      </c:scatterChart>
      <c:valAx>
        <c:axId val="8371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9069"/>
        <c:crossesAt val="0"/>
        <c:crossBetween val="midCat"/>
      </c:valAx>
      <c:valAx>
        <c:axId val="2875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3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042436"/>
        <c:axId val="73342090"/>
      </c:scatterChart>
      <c:valAx>
        <c:axId val="660424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2090"/>
        <c:crossesAt val="0"/>
        <c:crossBetween val="midCat"/>
        <c:majorUnit val="30"/>
        <c:minorUnit val="30"/>
      </c:valAx>
      <c:valAx>
        <c:axId val="73342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424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17293"/>
        <c:axId val="3518379"/>
      </c:scatterChart>
      <c:valAx>
        <c:axId val="24117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379"/>
        <c:crossesAt val="0"/>
        <c:crossBetween val="midCat"/>
        <c:majorUnit val="30"/>
        <c:minorUnit val="30"/>
      </c:valAx>
      <c:valAx>
        <c:axId val="3518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172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