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5858285"/>
        <c:axId val="66755815"/>
      </c:scatterChart>
      <c:valAx>
        <c:axId val="4585828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5815"/>
        <c:crossesAt val="0"/>
        <c:crossBetween val="midCat"/>
      </c:valAx>
      <c:valAx>
        <c:axId val="6675581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828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