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104579"/>
        <c:axId val="1548118"/>
      </c:barChart>
      <c:catAx>
        <c:axId val="65104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8118"/>
        <c:auto val="1"/>
        <c:lblAlgn val="ctr"/>
        <c:lblOffset val="100"/>
        <c:noMultiLvlLbl val="0"/>
      </c:catAx>
      <c:valAx>
        <c:axId val="1548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04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792021"/>
        <c:axId val="77800223"/>
      </c:barChart>
      <c:catAx>
        <c:axId val="25792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00223"/>
        <c:auto val="1"/>
        <c:lblAlgn val="ctr"/>
        <c:lblOffset val="100"/>
        <c:noMultiLvlLbl val="0"/>
      </c:catAx>
      <c:valAx>
        <c:axId val="77800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92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58380"/>
        <c:axId val="44746468"/>
      </c:barChart>
      <c:catAx>
        <c:axId val="95758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6468"/>
        <c:auto val="1"/>
        <c:lblAlgn val="ctr"/>
        <c:lblOffset val="100"/>
        <c:noMultiLvlLbl val="0"/>
      </c:catAx>
      <c:valAx>
        <c:axId val="44746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58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984047"/>
        <c:axId val="42802935"/>
      </c:barChart>
      <c:catAx>
        <c:axId val="52984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02935"/>
        <c:auto val="1"/>
        <c:lblAlgn val="ctr"/>
        <c:lblOffset val="100"/>
        <c:noMultiLvlLbl val="0"/>
      </c:catAx>
      <c:valAx>
        <c:axId val="42802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4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