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14478"/>
        <c:axId val="84179104"/>
      </c:lineChart>
      <c:catAx>
        <c:axId val="8401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79104"/>
        <c:crossesAt val="0"/>
        <c:auto val="1"/>
        <c:lblAlgn val="ctr"/>
        <c:lblOffset val="100"/>
        <c:noMultiLvlLbl val="0"/>
      </c:catAx>
      <c:valAx>
        <c:axId val="84179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14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265395"/>
        <c:axId val="41749731"/>
      </c:areaChart>
      <c:catAx>
        <c:axId val="8726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49731"/>
        <c:crossesAt val="0"/>
        <c:auto val="1"/>
        <c:lblAlgn val="ctr"/>
        <c:lblOffset val="100"/>
        <c:noMultiLvlLbl val="0"/>
      </c:catAx>
      <c:valAx>
        <c:axId val="41749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65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