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077485"/>
        <c:axId val="40610613"/>
      </c:scatterChart>
      <c:valAx>
        <c:axId val="12077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10613"/>
        <c:crossesAt val="0"/>
        <c:crossBetween val="midCat"/>
      </c:valAx>
      <c:valAx>
        <c:axId val="40610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774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832045"/>
        <c:axId val="48168905"/>
      </c:scatterChart>
      <c:valAx>
        <c:axId val="81832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68905"/>
        <c:crossesAt val="0"/>
        <c:crossBetween val="midCat"/>
      </c:valAx>
      <c:valAx>
        <c:axId val="48168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320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