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131824"/>
        <c:axId val="35314539"/>
      </c:lineChart>
      <c:catAx>
        <c:axId val="3913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14539"/>
        <c:crossesAt val="0"/>
        <c:auto val="1"/>
        <c:lblAlgn val="ctr"/>
        <c:lblOffset val="100"/>
        <c:noMultiLvlLbl val="0"/>
      </c:catAx>
      <c:valAx>
        <c:axId val="35314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3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351009"/>
        <c:axId val="54754927"/>
      </c:lineChart>
      <c:catAx>
        <c:axId val="63351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54927"/>
        <c:crossesAt val="0"/>
        <c:auto val="1"/>
        <c:lblAlgn val="ctr"/>
        <c:lblOffset val="100"/>
        <c:noMultiLvlLbl val="0"/>
      </c:catAx>
      <c:valAx>
        <c:axId val="54754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1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704425"/>
        <c:axId val="54464997"/>
      </c:lineChart>
      <c:catAx>
        <c:axId val="48704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64997"/>
        <c:crossesAt val="0"/>
        <c:auto val="1"/>
        <c:lblAlgn val="ctr"/>
        <c:lblOffset val="100"/>
        <c:noMultiLvlLbl val="0"/>
      </c:catAx>
      <c:valAx>
        <c:axId val="54464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04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927207"/>
        <c:axId val="26588747"/>
      </c:lineChart>
      <c:catAx>
        <c:axId val="32927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88747"/>
        <c:crossesAt val="0"/>
        <c:auto val="1"/>
        <c:lblAlgn val="ctr"/>
        <c:lblOffset val="100"/>
        <c:noMultiLvlLbl val="0"/>
      </c:catAx>
      <c:valAx>
        <c:axId val="26588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27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78955"/>
        <c:axId val="93509647"/>
      </c:lineChart>
      <c:catAx>
        <c:axId val="80078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09647"/>
        <c:crossesAt val="0"/>
        <c:auto val="1"/>
        <c:lblAlgn val="ctr"/>
        <c:lblOffset val="100"/>
        <c:noMultiLvlLbl val="0"/>
      </c:catAx>
      <c:valAx>
        <c:axId val="93509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8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82124"/>
        <c:axId val="82795142"/>
      </c:lineChart>
      <c:catAx>
        <c:axId val="7778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95142"/>
        <c:crossesAt val="0"/>
        <c:auto val="1"/>
        <c:lblAlgn val="ctr"/>
        <c:lblOffset val="100"/>
        <c:noMultiLvlLbl val="0"/>
      </c:catAx>
      <c:valAx>
        <c:axId val="82795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8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826528"/>
        <c:axId val="5228293"/>
      </c:lineChart>
      <c:catAx>
        <c:axId val="66826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8293"/>
        <c:crossesAt val="0"/>
        <c:auto val="1"/>
        <c:lblAlgn val="ctr"/>
        <c:lblOffset val="100"/>
        <c:noMultiLvlLbl val="0"/>
      </c:catAx>
      <c:valAx>
        <c:axId val="5228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26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812652"/>
        <c:axId val="80538125"/>
      </c:lineChart>
      <c:catAx>
        <c:axId val="93812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38125"/>
        <c:crossesAt val="0"/>
        <c:auto val="1"/>
        <c:lblAlgn val="ctr"/>
        <c:lblOffset val="100"/>
        <c:noMultiLvlLbl val="0"/>
      </c:catAx>
      <c:valAx>
        <c:axId val="80538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2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334504"/>
        <c:axId val="33466320"/>
      </c:lineChart>
      <c:catAx>
        <c:axId val="77334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66320"/>
        <c:crossesAt val="0"/>
        <c:auto val="1"/>
        <c:lblAlgn val="ctr"/>
        <c:lblOffset val="100"/>
        <c:noMultiLvlLbl val="0"/>
      </c:catAx>
      <c:valAx>
        <c:axId val="33466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34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684398"/>
        <c:axId val="25499132"/>
      </c:lineChart>
      <c:catAx>
        <c:axId val="49684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99132"/>
        <c:crossesAt val="0"/>
        <c:auto val="1"/>
        <c:lblAlgn val="ctr"/>
        <c:lblOffset val="100"/>
        <c:noMultiLvlLbl val="0"/>
      </c:catAx>
      <c:valAx>
        <c:axId val="25499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84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