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571371"/>
        <c:axId val="41416628"/>
      </c:barChart>
      <c:catAx>
        <c:axId val="47571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6628"/>
        <c:crossesAt val="0"/>
        <c:auto val="1"/>
        <c:lblAlgn val="ctr"/>
        <c:lblOffset val="100"/>
        <c:noMultiLvlLbl val="0"/>
      </c:catAx>
      <c:valAx>
        <c:axId val="414166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713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108545"/>
        <c:axId val="49936344"/>
      </c:barChart>
      <c:catAx>
        <c:axId val="35108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6344"/>
        <c:crossesAt val="0"/>
        <c:auto val="1"/>
        <c:lblAlgn val="ctr"/>
        <c:lblOffset val="100"/>
        <c:noMultiLvlLbl val="0"/>
      </c:catAx>
      <c:valAx>
        <c:axId val="499363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085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