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52994"/>
        <c:axId val="22362736"/>
      </c:scatterChart>
      <c:valAx>
        <c:axId val="2005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736"/>
        <c:crossesAt val="0"/>
        <c:crossBetween val="midCat"/>
      </c:valAx>
      <c:valAx>
        <c:axId val="2236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86081"/>
        <c:axId val="12801633"/>
      </c:scatterChart>
      <c:valAx>
        <c:axId val="2688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633"/>
        <c:crossesAt val="0"/>
        <c:crossBetween val="midCat"/>
      </c:valAx>
      <c:valAx>
        <c:axId val="1280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84399"/>
        <c:axId val="17183491"/>
      </c:scatterChart>
      <c:valAx>
        <c:axId val="3738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491"/>
        <c:crossesAt val="0"/>
        <c:crossBetween val="midCat"/>
      </c:valAx>
      <c:valAx>
        <c:axId val="1718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0084"/>
        <c:axId val="39884773"/>
      </c:scatterChart>
      <c:valAx>
        <c:axId val="134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773"/>
        <c:crossesAt val="0"/>
        <c:crossBetween val="midCat"/>
      </c:valAx>
      <c:valAx>
        <c:axId val="3988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