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2672"/>
        <c:axId val="7078155"/>
      </c:scatterChart>
      <c:valAx>
        <c:axId val="6416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55"/>
        <c:crossesAt val="0"/>
        <c:crossBetween val="midCat"/>
      </c:valAx>
      <c:valAx>
        <c:axId val="70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85133"/>
        <c:axId val="26210320"/>
      </c:scatterChart>
      <c:valAx>
        <c:axId val="4418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20"/>
        <c:crossesAt val="0"/>
        <c:crossBetween val="midCat"/>
      </c:valAx>
      <c:valAx>
        <c:axId val="2621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8668"/>
        <c:axId val="46229715"/>
      </c:scatterChart>
      <c:valAx>
        <c:axId val="5245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15"/>
        <c:crossesAt val="0"/>
        <c:crossBetween val="midCat"/>
      </c:valAx>
      <c:valAx>
        <c:axId val="4622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4162"/>
        <c:axId val="53927091"/>
      </c:scatterChart>
      <c:valAx>
        <c:axId val="9465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091"/>
        <c:crossesAt val="0"/>
        <c:crossBetween val="midCat"/>
      </c:valAx>
      <c:valAx>
        <c:axId val="5392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