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93909"/>
        <c:axId val="32092416"/>
      </c:barChart>
      <c:catAx>
        <c:axId val="9339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416"/>
        <c:auto val="1"/>
        <c:lblAlgn val="ctr"/>
        <c:lblOffset val="100"/>
        <c:noMultiLvlLbl val="0"/>
      </c:catAx>
      <c:valAx>
        <c:axId val="320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12736"/>
        <c:axId val="98833006"/>
      </c:barChart>
      <c:catAx>
        <c:axId val="2291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006"/>
        <c:auto val="1"/>
        <c:lblAlgn val="ctr"/>
        <c:lblOffset val="100"/>
        <c:noMultiLvlLbl val="0"/>
      </c:catAx>
      <c:valAx>
        <c:axId val="988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10691"/>
        <c:axId val="95286721"/>
      </c:barChart>
      <c:catAx>
        <c:axId val="8441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721"/>
        <c:auto val="1"/>
        <c:lblAlgn val="ctr"/>
        <c:lblOffset val="100"/>
        <c:noMultiLvlLbl val="0"/>
      </c:catAx>
      <c:valAx>
        <c:axId val="9528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4781"/>
        <c:axId val="8587041"/>
      </c:barChart>
      <c:catAx>
        <c:axId val="71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41"/>
        <c:auto val="1"/>
        <c:lblAlgn val="ctr"/>
        <c:lblOffset val="100"/>
        <c:noMultiLvlLbl val="0"/>
      </c:catAx>
      <c:valAx>
        <c:axId val="858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17693"/>
        <c:axId val="51876509"/>
      </c:barChart>
      <c:catAx>
        <c:axId val="4551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509"/>
        <c:auto val="1"/>
        <c:lblAlgn val="ctr"/>
        <c:lblOffset val="100"/>
        <c:noMultiLvlLbl val="0"/>
      </c:catAx>
      <c:valAx>
        <c:axId val="518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28012"/>
        <c:axId val="29069553"/>
      </c:barChart>
      <c:catAx>
        <c:axId val="6172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553"/>
        <c:auto val="1"/>
        <c:lblAlgn val="ctr"/>
        <c:lblOffset val="100"/>
        <c:noMultiLvlLbl val="0"/>
      </c:catAx>
      <c:valAx>
        <c:axId val="290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70570"/>
        <c:axId val="32937447"/>
      </c:barChart>
      <c:catAx>
        <c:axId val="3897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447"/>
        <c:auto val="1"/>
        <c:lblAlgn val="ctr"/>
        <c:lblOffset val="100"/>
        <c:noMultiLvlLbl val="0"/>
      </c:catAx>
      <c:valAx>
        <c:axId val="329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04612"/>
        <c:axId val="43371235"/>
      </c:barChart>
      <c:catAx>
        <c:axId val="713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235"/>
        <c:auto val="1"/>
        <c:lblAlgn val="ctr"/>
        <c:lblOffset val="100"/>
        <c:noMultiLvlLbl val="0"/>
      </c:catAx>
      <c:valAx>
        <c:axId val="433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47849"/>
        <c:axId val="60974098"/>
      </c:barChart>
      <c:catAx>
        <c:axId val="1824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098"/>
        <c:auto val="1"/>
        <c:lblAlgn val="ctr"/>
        <c:lblOffset val="100"/>
        <c:noMultiLvlLbl val="0"/>
      </c:catAx>
      <c:valAx>
        <c:axId val="609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86948"/>
        <c:axId val="50099392"/>
      </c:barChart>
      <c:catAx>
        <c:axId val="475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392"/>
        <c:auto val="1"/>
        <c:lblAlgn val="ctr"/>
        <c:lblOffset val="100"/>
        <c:noMultiLvlLbl val="0"/>
      </c:catAx>
      <c:valAx>
        <c:axId val="500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36431"/>
        <c:axId val="76599877"/>
      </c:barChart>
      <c:catAx>
        <c:axId val="3163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877"/>
        <c:auto val="1"/>
        <c:lblAlgn val="ctr"/>
        <c:lblOffset val="100"/>
        <c:noMultiLvlLbl val="0"/>
      </c:catAx>
      <c:valAx>
        <c:axId val="765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4838"/>
        <c:axId val="73902929"/>
      </c:barChart>
      <c:catAx>
        <c:axId val="7314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929"/>
        <c:auto val="1"/>
        <c:lblAlgn val="ctr"/>
        <c:lblOffset val="100"/>
        <c:noMultiLvlLbl val="0"/>
      </c:catAx>
      <c:valAx>
        <c:axId val="739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8808"/>
        <c:axId val="65857454"/>
      </c:barChart>
      <c:catAx>
        <c:axId val="307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454"/>
        <c:auto val="1"/>
        <c:lblAlgn val="ctr"/>
        <c:lblOffset val="100"/>
        <c:noMultiLvlLbl val="0"/>
      </c:catAx>
      <c:valAx>
        <c:axId val="658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16505"/>
        <c:axId val="51605136"/>
      </c:barChart>
      <c:catAx>
        <c:axId val="2491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136"/>
        <c:auto val="1"/>
        <c:lblAlgn val="ctr"/>
        <c:lblOffset val="100"/>
        <c:noMultiLvlLbl val="0"/>
      </c:catAx>
      <c:valAx>
        <c:axId val="5160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47201"/>
        <c:axId val="92735846"/>
      </c:barChart>
      <c:catAx>
        <c:axId val="396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846"/>
        <c:auto val="1"/>
        <c:lblAlgn val="ctr"/>
        <c:lblOffset val="100"/>
        <c:noMultiLvlLbl val="0"/>
      </c:catAx>
      <c:valAx>
        <c:axId val="9273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79227"/>
        <c:axId val="15546524"/>
      </c:barChart>
      <c:catAx>
        <c:axId val="1567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524"/>
        <c:auto val="1"/>
        <c:lblAlgn val="ctr"/>
        <c:lblOffset val="100"/>
        <c:noMultiLvlLbl val="0"/>
      </c:catAx>
      <c:valAx>
        <c:axId val="1554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70471"/>
        <c:axId val="98146948"/>
      </c:barChart>
      <c:catAx>
        <c:axId val="6377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948"/>
        <c:auto val="1"/>
        <c:lblAlgn val="ctr"/>
        <c:lblOffset val="100"/>
        <c:noMultiLvlLbl val="0"/>
      </c:catAx>
      <c:valAx>
        <c:axId val="981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22128"/>
        <c:axId val="10207197"/>
      </c:barChart>
      <c:catAx>
        <c:axId val="6382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197"/>
        <c:auto val="1"/>
        <c:lblAlgn val="ctr"/>
        <c:lblOffset val="100"/>
        <c:noMultiLvlLbl val="0"/>
      </c:catAx>
      <c:valAx>
        <c:axId val="1020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