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72193"/>
        <c:axId val="64233190"/>
      </c:barChart>
      <c:catAx>
        <c:axId val="2657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190"/>
        <c:auto val="1"/>
        <c:lblAlgn val="ctr"/>
        <c:lblOffset val="100"/>
        <c:noMultiLvlLbl val="0"/>
      </c:catAx>
      <c:valAx>
        <c:axId val="6423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04623"/>
        <c:axId val="38023368"/>
      </c:barChart>
      <c:catAx>
        <c:axId val="9270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3368"/>
        <c:auto val="1"/>
        <c:lblAlgn val="ctr"/>
        <c:lblOffset val="100"/>
        <c:noMultiLvlLbl val="0"/>
      </c:catAx>
      <c:valAx>
        <c:axId val="3802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24722"/>
        <c:axId val="43823521"/>
      </c:barChart>
      <c:catAx>
        <c:axId val="9312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3521"/>
        <c:auto val="1"/>
        <c:lblAlgn val="ctr"/>
        <c:lblOffset val="100"/>
        <c:noMultiLvlLbl val="0"/>
      </c:catAx>
      <c:valAx>
        <c:axId val="4382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94270"/>
        <c:axId val="94445169"/>
      </c:barChart>
      <c:catAx>
        <c:axId val="1279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169"/>
        <c:auto val="1"/>
        <c:lblAlgn val="ctr"/>
        <c:lblOffset val="100"/>
        <c:noMultiLvlLbl val="0"/>
      </c:catAx>
      <c:valAx>
        <c:axId val="9444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35148"/>
        <c:axId val="34339559"/>
      </c:barChart>
      <c:catAx>
        <c:axId val="7293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559"/>
        <c:auto val="1"/>
        <c:lblAlgn val="ctr"/>
        <c:lblOffset val="100"/>
        <c:noMultiLvlLbl val="0"/>
      </c:catAx>
      <c:valAx>
        <c:axId val="3433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9752"/>
        <c:axId val="56276133"/>
      </c:barChart>
      <c:catAx>
        <c:axId val="374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133"/>
        <c:auto val="1"/>
        <c:lblAlgn val="ctr"/>
        <c:lblOffset val="100"/>
        <c:noMultiLvlLbl val="0"/>
      </c:catAx>
      <c:valAx>
        <c:axId val="5627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50294"/>
        <c:axId val="80530052"/>
      </c:barChart>
      <c:catAx>
        <c:axId val="2765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052"/>
        <c:auto val="1"/>
        <c:lblAlgn val="ctr"/>
        <c:lblOffset val="100"/>
        <c:noMultiLvlLbl val="0"/>
      </c:catAx>
      <c:valAx>
        <c:axId val="8053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08601"/>
        <c:axId val="25685557"/>
      </c:barChart>
      <c:catAx>
        <c:axId val="9440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5557"/>
        <c:auto val="1"/>
        <c:lblAlgn val="ctr"/>
        <c:lblOffset val="100"/>
        <c:noMultiLvlLbl val="0"/>
      </c:catAx>
      <c:valAx>
        <c:axId val="2568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712739"/>
        <c:axId val="42175367"/>
      </c:barChart>
      <c:catAx>
        <c:axId val="6371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367"/>
        <c:auto val="1"/>
        <c:lblAlgn val="ctr"/>
        <c:lblOffset val="100"/>
        <c:noMultiLvlLbl val="0"/>
      </c:catAx>
      <c:valAx>
        <c:axId val="4217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38054"/>
        <c:axId val="55275576"/>
      </c:barChart>
      <c:catAx>
        <c:axId val="9523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5576"/>
        <c:auto val="1"/>
        <c:lblAlgn val="ctr"/>
        <c:lblOffset val="100"/>
        <c:noMultiLvlLbl val="0"/>
      </c:catAx>
      <c:valAx>
        <c:axId val="5527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37695"/>
        <c:axId val="24235619"/>
      </c:barChart>
      <c:catAx>
        <c:axId val="4343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619"/>
        <c:auto val="1"/>
        <c:lblAlgn val="ctr"/>
        <c:lblOffset val="100"/>
        <c:noMultiLvlLbl val="0"/>
      </c:catAx>
      <c:valAx>
        <c:axId val="2423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3537"/>
        <c:axId val="20898370"/>
      </c:barChart>
      <c:catAx>
        <c:axId val="878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370"/>
        <c:auto val="1"/>
        <c:lblAlgn val="ctr"/>
        <c:lblOffset val="100"/>
        <c:noMultiLvlLbl val="0"/>
      </c:catAx>
      <c:valAx>
        <c:axId val="2089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71290"/>
        <c:axId val="15928691"/>
      </c:barChart>
      <c:catAx>
        <c:axId val="6587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691"/>
        <c:auto val="1"/>
        <c:lblAlgn val="ctr"/>
        <c:lblOffset val="100"/>
        <c:noMultiLvlLbl val="0"/>
      </c:catAx>
      <c:valAx>
        <c:axId val="1592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04081"/>
        <c:axId val="72622474"/>
      </c:barChart>
      <c:catAx>
        <c:axId val="3920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474"/>
        <c:auto val="1"/>
        <c:lblAlgn val="ctr"/>
        <c:lblOffset val="100"/>
        <c:noMultiLvlLbl val="0"/>
      </c:catAx>
      <c:valAx>
        <c:axId val="7262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50249"/>
        <c:axId val="14417715"/>
      </c:barChart>
      <c:catAx>
        <c:axId val="9745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715"/>
        <c:auto val="1"/>
        <c:lblAlgn val="ctr"/>
        <c:lblOffset val="100"/>
        <c:noMultiLvlLbl val="0"/>
      </c:catAx>
      <c:valAx>
        <c:axId val="1441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11589"/>
        <c:axId val="65827623"/>
      </c:barChart>
      <c:catAx>
        <c:axId val="2471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623"/>
        <c:auto val="1"/>
        <c:lblAlgn val="ctr"/>
        <c:lblOffset val="100"/>
        <c:noMultiLvlLbl val="0"/>
      </c:catAx>
      <c:valAx>
        <c:axId val="6582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30444"/>
        <c:axId val="3966447"/>
      </c:barChart>
      <c:catAx>
        <c:axId val="7193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447"/>
        <c:auto val="1"/>
        <c:lblAlgn val="ctr"/>
        <c:lblOffset val="100"/>
        <c:noMultiLvlLbl val="0"/>
      </c:catAx>
      <c:valAx>
        <c:axId val="396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194776"/>
        <c:axId val="40924418"/>
      </c:barChart>
      <c:catAx>
        <c:axId val="2219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4418"/>
        <c:auto val="1"/>
        <c:lblAlgn val="ctr"/>
        <c:lblOffset val="100"/>
        <c:noMultiLvlLbl val="0"/>
      </c:catAx>
      <c:valAx>
        <c:axId val="4092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