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1703"/>
        <c:axId val="2150193"/>
      </c:lineChart>
      <c:catAx>
        <c:axId val="714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93"/>
        <c:crossesAt val="0"/>
        <c:auto val="1"/>
        <c:lblAlgn val="ctr"/>
        <c:lblOffset val="100"/>
        <c:noMultiLvlLbl val="0"/>
      </c:catAx>
      <c:valAx>
        <c:axId val="215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8253"/>
        <c:axId val="91970622"/>
      </c:lineChart>
      <c:catAx>
        <c:axId val="6159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0622"/>
        <c:crossesAt val="0"/>
        <c:auto val="1"/>
        <c:lblAlgn val="ctr"/>
        <c:lblOffset val="100"/>
        <c:noMultiLvlLbl val="0"/>
      </c:catAx>
      <c:valAx>
        <c:axId val="91970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242739"/>
        <c:axId val="40984047"/>
      </c:barChart>
      <c:catAx>
        <c:axId val="9624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047"/>
        <c:crossesAt val="0"/>
        <c:auto val="1"/>
        <c:lblAlgn val="ctr"/>
        <c:lblOffset val="100"/>
        <c:noMultiLvlLbl val="0"/>
      </c:catAx>
      <c:valAx>
        <c:axId val="4098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999059"/>
        <c:axId val="18963317"/>
        <c:axId val="41088177"/>
      </c:bar3DChart>
      <c:catAx>
        <c:axId val="3799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3317"/>
        <c:crossesAt val="0"/>
        <c:auto val="1"/>
        <c:lblAlgn val="ctr"/>
        <c:lblOffset val="100"/>
        <c:noMultiLvlLbl val="0"/>
      </c:catAx>
      <c:valAx>
        <c:axId val="1896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99059"/>
        <c:crossesAt val="1"/>
        <c:crossBetween val="midCat"/>
      </c:valAx>
      <c:serAx>
        <c:axId val="410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33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07992"/>
        <c:axId val="95994170"/>
      </c:scatterChart>
      <c:valAx>
        <c:axId val="330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4170"/>
        <c:crossesAt val="0"/>
        <c:crossBetween val="midCat"/>
      </c:valAx>
      <c:valAx>
        <c:axId val="9599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06802"/>
        <c:axId val="23800807"/>
      </c:scatterChart>
      <c:valAx>
        <c:axId val="70106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0807"/>
        <c:crossesAt val="0"/>
        <c:crossBetween val="midCat"/>
        <c:majorUnit val="30"/>
        <c:minorUnit val="30"/>
      </c:valAx>
      <c:valAx>
        <c:axId val="23800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06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45134"/>
        <c:axId val="6612871"/>
      </c:scatterChart>
      <c:valAx>
        <c:axId val="77645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871"/>
        <c:crossesAt val="0"/>
        <c:crossBetween val="midCat"/>
        <c:majorUnit val="30"/>
        <c:minorUnit val="30"/>
      </c:valAx>
      <c:valAx>
        <c:axId val="6612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45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