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39078"/>
        <c:axId val="5767713"/>
      </c:scatterChart>
      <c:valAx>
        <c:axId val="665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3"/>
        <c:crossesAt val="0"/>
        <c:crossBetween val="midCat"/>
      </c:valAx>
      <c:valAx>
        <c:axId val="57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0472"/>
        <c:axId val="73681094"/>
      </c:lineChart>
      <c:catAx>
        <c:axId val="5137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94"/>
        <c:crossesAt val="0"/>
        <c:auto val="1"/>
        <c:lblAlgn val="ctr"/>
        <c:lblOffset val="100"/>
        <c:noMultiLvlLbl val="0"/>
      </c:catAx>
      <c:valAx>
        <c:axId val="736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