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4278"/>
        <c:axId val="97795648"/>
      </c:lineChart>
      <c:catAx>
        <c:axId val="9810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5648"/>
        <c:crossesAt val="0"/>
        <c:auto val="1"/>
        <c:lblAlgn val="ctr"/>
        <c:lblOffset val="100"/>
        <c:noMultiLvlLbl val="0"/>
      </c:catAx>
      <c:valAx>
        <c:axId val="97795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4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370107"/>
        <c:axId val="76761518"/>
      </c:areaChart>
      <c:catAx>
        <c:axId val="2637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1518"/>
        <c:crossesAt val="0"/>
        <c:auto val="1"/>
        <c:lblAlgn val="ctr"/>
        <c:lblOffset val="100"/>
        <c:noMultiLvlLbl val="0"/>
      </c:catAx>
      <c:valAx>
        <c:axId val="76761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0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