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953944"/>
        <c:axId val="54181127"/>
      </c:barChart>
      <c:catAx>
        <c:axId val="44953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81127"/>
        <c:auto val="1"/>
        <c:lblAlgn val="ctr"/>
        <c:lblOffset val="100"/>
        <c:noMultiLvlLbl val="0"/>
      </c:catAx>
      <c:valAx>
        <c:axId val="54181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539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81543"/>
        <c:axId val="24312918"/>
      </c:barChart>
      <c:catAx>
        <c:axId val="3181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12918"/>
        <c:auto val="1"/>
        <c:lblAlgn val="ctr"/>
        <c:lblOffset val="100"/>
        <c:noMultiLvlLbl val="0"/>
      </c:catAx>
      <c:valAx>
        <c:axId val="24312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15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154020"/>
        <c:axId val="88311707"/>
      </c:barChart>
      <c:catAx>
        <c:axId val="86154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11707"/>
        <c:auto val="1"/>
        <c:lblAlgn val="ctr"/>
        <c:lblOffset val="100"/>
        <c:noMultiLvlLbl val="0"/>
      </c:catAx>
      <c:valAx>
        <c:axId val="88311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540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181809"/>
        <c:axId val="3636226"/>
      </c:barChart>
      <c:catAx>
        <c:axId val="30181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6226"/>
        <c:auto val="1"/>
        <c:lblAlgn val="ctr"/>
        <c:lblOffset val="100"/>
        <c:noMultiLvlLbl val="0"/>
      </c:catAx>
      <c:valAx>
        <c:axId val="3636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818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